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94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215" colorId="64" zoomScale="100" zoomScaleNormal="100" zoomScalePageLayoutView="100" workbookViewId="0">
      <selection pane="topLeft" activeCell="A215" activeCellId="0" sqref="A215:B26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56466878055951</v>
      </c>
      <c r="G1" s="0" t="n">
        <f aca="false">SUMPRODUCT(K12:K2099,$L12:$L2099)</f>
        <v>6.22285875</v>
      </c>
      <c r="H1" s="0" t="n">
        <f aca="false">MIN(B12:B44)</f>
        <v>0.1321411</v>
      </c>
      <c r="I1" s="0" t="n">
        <v>5.869446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-0.6503475</v>
      </c>
      <c r="B12" s="0" t="n">
        <v>0.1347082</v>
      </c>
      <c r="C12" s="0" t="n">
        <v>0.2852426</v>
      </c>
      <c r="D12" s="0" t="n">
        <v>4222.5</v>
      </c>
      <c r="F12" s="0" t="n">
        <v>0</v>
      </c>
      <c r="G12" s="0" t="n">
        <f aca="true">IF(OFFSET(A12,$F12,0,1,1)=0,G11,OFFSET(A12,$F12,0,1,1))</f>
        <v>-0.6503475</v>
      </c>
      <c r="H12" s="0" t="n">
        <f aca="false">(G12=G13)</f>
        <v>0</v>
      </c>
      <c r="I12" s="0" t="n">
        <f aca="false">IF(H12,I13,I13+1)</f>
        <v>249</v>
      </c>
      <c r="J12" s="0" t="n">
        <f aca="true">IF(ISERR(STDEV(OFFSET(G12,0,0,I12+1,1))),1,STDEV(OFFSET(G12,0,0,I12+1,1))/SQRT(COUNT(OFFSET(G12,0,0,I12+1,1))))</f>
        <v>0.13416571693743</v>
      </c>
      <c r="K12" s="0" t="n">
        <f aca="true">IF(ISERR(AVERAGE(OFFSET(G12,0,0,I12+1,1))),1,AVERAGE(OFFSET(G12,0,0,I12+1,1)))</f>
        <v>3.50651617424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644043</v>
      </c>
      <c r="B13" s="0" t="n">
        <v>0.1359863</v>
      </c>
      <c r="C13" s="0" t="n">
        <v>0.2850333</v>
      </c>
      <c r="D13" s="0" t="n">
        <v>4222.5</v>
      </c>
      <c r="F13" s="0" t="n">
        <f aca="true">IF(OFFSET(B13,F12,0,1,1)=113,F12+3,F12)</f>
        <v>0</v>
      </c>
      <c r="G13" s="0" t="n">
        <f aca="true">IF(OFFSET(A13,$F13,0,1,1)=0,G12,OFFSET(A13,$F13,0,1,1))</f>
        <v>-0.644043</v>
      </c>
      <c r="H13" s="0" t="n">
        <f aca="false">(G13=G14)</f>
        <v>0</v>
      </c>
      <c r="I13" s="0" t="n">
        <f aca="false">IF(H13,I14,I14+1)</f>
        <v>248</v>
      </c>
      <c r="J13" s="0" t="n">
        <f aca="true">IF(ISERR(STDEV(OFFSET(G13,0,0,I13+1,1))),1,STDEV(OFFSET(G13,0,0,I13+1,1))/SQRT(COUNT(OFFSET(G13,0,0,I13+1,1))))</f>
        <v>0.133658742729012</v>
      </c>
      <c r="K13" s="0" t="n">
        <f aca="true">IF(ISERR(AVERAGE(OFFSET(G13,0,0,I13+1,1))),1,AVERAGE(OFFSET(G13,0,0,I13+1,1)))</f>
        <v>3.52321040586345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6081391</v>
      </c>
      <c r="B14" s="0" t="n">
        <v>0.1389313</v>
      </c>
      <c r="C14" s="0" t="n">
        <v>0.2843828</v>
      </c>
      <c r="D14" s="0" t="n">
        <v>4223.594</v>
      </c>
      <c r="F14" s="0" t="n">
        <f aca="true">IF(OFFSET(B14,F13,0,1,1)=113,F13+3,F13)</f>
        <v>0</v>
      </c>
      <c r="G14" s="0" t="n">
        <f aca="true">IF(OFFSET(A14,$F14,0,1,1)=0,G13,OFFSET(A14,$F14,0,1,1))</f>
        <v>-0.6081391</v>
      </c>
      <c r="H14" s="0" t="n">
        <f aca="false">(G14=G15)</f>
        <v>0</v>
      </c>
      <c r="I14" s="0" t="n">
        <f aca="false">IF(H14,I15,I15+1)</f>
        <v>247</v>
      </c>
      <c r="J14" s="0" t="n">
        <f aca="true">IF(ISERR(STDEV(OFFSET(G14,0,0,I14+1,1))),1,STDEV(OFFSET(G14,0,0,I14+1,1))/SQRT(COUNT(OFFSET(G14,0,0,I14+1,1))))</f>
        <v>0.133134032862793</v>
      </c>
      <c r="K14" s="0" t="n">
        <f aca="true">IF(ISERR(AVERAGE(OFFSET(G14,0,0,I14+1,1))),1,AVERAGE(OFFSET(G14,0,0,I14+1,1)))</f>
        <v>3.54001384701613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5526733</v>
      </c>
      <c r="B15" s="0" t="n">
        <v>0.1332855</v>
      </c>
      <c r="C15" s="0" t="n">
        <v>0.2831485</v>
      </c>
      <c r="D15" s="0" t="n">
        <v>4224.375</v>
      </c>
      <c r="F15" s="0" t="n">
        <f aca="true">IF(OFFSET(B15,F14,0,1,1)=113,F14+3,F14)</f>
        <v>0</v>
      </c>
      <c r="G15" s="0" t="n">
        <f aca="true">IF(OFFSET(A15,$F15,0,1,1)=0,G14,OFFSET(A15,$F15,0,1,1))</f>
        <v>-0.5526733</v>
      </c>
      <c r="H15" s="0" t="n">
        <f aca="false">(G15=G16)</f>
        <v>0</v>
      </c>
      <c r="I15" s="0" t="n">
        <f aca="false">IF(H15,I16,I16+1)</f>
        <v>246</v>
      </c>
      <c r="J15" s="0" t="n">
        <f aca="true">IF(ISERR(STDEV(OFFSET(G15,0,0,I15+1,1))),1,STDEV(OFFSET(G15,0,0,I15+1,1))/SQRT(COUNT(OFFSET(G15,0,0,I15+1,1))))</f>
        <v>0.132606325255941</v>
      </c>
      <c r="K15" s="0" t="n">
        <f aca="true">IF(ISERR(AVERAGE(OFFSET(G15,0,0,I15+1,1))),1,AVERAGE(OFFSET(G15,0,0,I15+1,1)))</f>
        <v>3.55680798850202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4904175</v>
      </c>
      <c r="B16" s="0" t="n">
        <v>0.1321411</v>
      </c>
      <c r="C16" s="0" t="n">
        <v>0.2818516</v>
      </c>
      <c r="D16" s="0" t="n">
        <v>4222.813</v>
      </c>
      <c r="F16" s="0" t="n">
        <f aca="true">IF(OFFSET(B16,F15,0,1,1)=113,F15+3,F15)</f>
        <v>0</v>
      </c>
      <c r="G16" s="0" t="n">
        <f aca="true">IF(OFFSET(A16,$F16,0,1,1)=0,G15,OFFSET(A16,$F16,0,1,1))</f>
        <v>-0.4904175</v>
      </c>
      <c r="H16" s="0" t="n">
        <f aca="false">(G16=G17)</f>
        <v>0</v>
      </c>
      <c r="I16" s="0" t="n">
        <f aca="false">IF(H16,I17,I17+1)</f>
        <v>245</v>
      </c>
      <c r="J16" s="0" t="n">
        <f aca="true">IF(ISERR(STDEV(OFFSET(G16,0,0,I16+1,1))),1,STDEV(OFFSET(G16,0,0,I16+1,1))/SQRT(COUNT(OFFSET(G16,0,0,I16+1,1))))</f>
        <v>0.132085736786211</v>
      </c>
      <c r="K16" s="0" t="n">
        <f aca="true">IF(ISERR(AVERAGE(OFFSET(G16,0,0,I16+1,1))),1,AVERAGE(OFFSET(G16,0,0,I16+1,1)))</f>
        <v>3.57351319699187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4304505</v>
      </c>
      <c r="B17" s="0" t="n">
        <v>0.1381683</v>
      </c>
      <c r="C17" s="0" t="n">
        <v>0.2805235</v>
      </c>
      <c r="D17" s="0" t="n">
        <v>4223.125</v>
      </c>
      <c r="F17" s="0" t="n">
        <f aca="true">IF(OFFSET(B17,F16,0,1,1)=113,F16+3,F16)</f>
        <v>0</v>
      </c>
      <c r="G17" s="0" t="n">
        <f aca="true">IF(OFFSET(A17,$F17,0,1,1)=0,G16,OFFSET(A17,$F17,0,1,1))</f>
        <v>-0.4304505</v>
      </c>
      <c r="H17" s="0" t="n">
        <f aca="false">(G17=G18)</f>
        <v>0</v>
      </c>
      <c r="I17" s="0" t="n">
        <f aca="false">IF(H17,I18,I18+1)</f>
        <v>244</v>
      </c>
      <c r="J17" s="0" t="n">
        <f aca="true">IF(ISERR(STDEV(OFFSET(G17,0,0,I17+1,1))),1,STDEV(OFFSET(G17,0,0,I17+1,1))/SQRT(COUNT(OFFSET(G17,0,0,I17+1,1))))</f>
        <v>0.131576014561316</v>
      </c>
      <c r="K17" s="0" t="n">
        <f aca="true">IF(ISERR(AVERAGE(OFFSET(G17,0,0,I17+1,1))),1,AVERAGE(OFFSET(G17,0,0,I17+1,1)))</f>
        <v>3.59010066922449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3787995</v>
      </c>
      <c r="B18" s="0" t="n">
        <v>0.1345062</v>
      </c>
      <c r="C18" s="0" t="n">
        <v>0.2793516</v>
      </c>
      <c r="D18" s="0" t="n">
        <v>4224.063</v>
      </c>
      <c r="F18" s="0" t="n">
        <f aca="true">IF(OFFSET(B18,F17,0,1,1)=113,F17+3,F17)</f>
        <v>0</v>
      </c>
      <c r="G18" s="0" t="n">
        <f aca="true">IF(OFFSET(A18,$F18,0,1,1)=0,G17,OFFSET(A18,$F18,0,1,1))</f>
        <v>-0.3787995</v>
      </c>
      <c r="H18" s="0" t="n">
        <f aca="false">(G18=G19)</f>
        <v>0</v>
      </c>
      <c r="I18" s="0" t="n">
        <f aca="false">IF(H18,I19,I19+1)</f>
        <v>243</v>
      </c>
      <c r="J18" s="0" t="n">
        <f aca="true">IF(ISERR(STDEV(OFFSET(G18,0,0,I18+1,1))),1,STDEV(OFFSET(G18,0,0,I18+1,1))/SQRT(COUNT(OFFSET(G18,0,0,I18+1,1))))</f>
        <v>0.131076264045999</v>
      </c>
      <c r="K18" s="0" t="n">
        <f aca="true">IF(ISERR(AVERAGE(OFFSET(G18,0,0,I18+1,1))),1,AVERAGE(OFFSET(G18,0,0,I18+1,1)))</f>
        <v>3.60657833795082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331192</v>
      </c>
      <c r="B19" s="0" t="n">
        <v>0.1348877</v>
      </c>
      <c r="C19" s="0" t="n">
        <v>0.2784062</v>
      </c>
      <c r="D19" s="0" t="n">
        <v>4224.688</v>
      </c>
      <c r="F19" s="0" t="n">
        <f aca="true">IF(OFFSET(B19,F18,0,1,1)=113,F18+3,F18)</f>
        <v>0</v>
      </c>
      <c r="G19" s="0" t="n">
        <f aca="true">IF(OFFSET(A19,$F19,0,1,1)=0,G18,OFFSET(A19,$F19,0,1,1))</f>
        <v>-0.331192</v>
      </c>
      <c r="H19" s="0" t="n">
        <f aca="false">(G19=G20)</f>
        <v>0</v>
      </c>
      <c r="I19" s="0" t="n">
        <f aca="false">IF(H19,I20,I20+1)</f>
        <v>242</v>
      </c>
      <c r="J19" s="0" t="n">
        <f aca="true">IF(ISERR(STDEV(OFFSET(G19,0,0,I19+1,1))),1,STDEV(OFFSET(G19,0,0,I19+1,1))/SQRT(COUNT(OFFSET(G19,0,0,I19+1,1))))</f>
        <v>0.130582432244997</v>
      </c>
      <c r="K19" s="0" t="n">
        <f aca="true">IF(ISERR(AVERAGE(OFFSET(G19,0,0,I19+1,1))),1,AVERAGE(OFFSET(G19,0,0,I19+1,1)))</f>
        <v>3.62297906979424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2904511</v>
      </c>
      <c r="B20" s="0" t="n">
        <v>0.1346588</v>
      </c>
      <c r="C20" s="0" t="n">
        <v>0.2775469</v>
      </c>
      <c r="D20" s="0" t="n">
        <v>4223.594</v>
      </c>
      <c r="F20" s="0" t="n">
        <f aca="true">IF(OFFSET(B20,F19,0,1,1)=113,F19+3,F19)</f>
        <v>0</v>
      </c>
      <c r="G20" s="0" t="n">
        <f aca="true">IF(OFFSET(A20,$F20,0,1,1)=0,G19,OFFSET(A20,$F20,0,1,1))</f>
        <v>-0.2904511</v>
      </c>
      <c r="H20" s="0" t="n">
        <f aca="false">(G20=G21)</f>
        <v>0</v>
      </c>
      <c r="I20" s="0" t="n">
        <f aca="false">IF(H20,I21,I21+1)</f>
        <v>241</v>
      </c>
      <c r="J20" s="0" t="n">
        <f aca="true">IF(ISERR(STDEV(OFFSET(G20,0,0,I20+1,1))),1,STDEV(OFFSET(G20,0,0,I20+1,1))/SQRT(COUNT(OFFSET(G20,0,0,I20+1,1))))</f>
        <v>0.13009259621496</v>
      </c>
      <c r="K20" s="0" t="n">
        <f aca="true">IF(ISERR(AVERAGE(OFFSET(G20,0,0,I20+1,1))),1,AVERAGE(OFFSET(G20,0,0,I20+1,1)))</f>
        <v>3.63931861966942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2552796</v>
      </c>
      <c r="B21" s="0" t="n">
        <v>0.1425171</v>
      </c>
      <c r="C21" s="0" t="n">
        <v>0.2767657</v>
      </c>
      <c r="D21" s="0" t="n">
        <v>4223.594</v>
      </c>
      <c r="F21" s="0" t="n">
        <f aca="true">IF(OFFSET(B21,F20,0,1,1)=113,F20+3,F20)</f>
        <v>0</v>
      </c>
      <c r="G21" s="0" t="n">
        <f aca="true">IF(OFFSET(A21,$F21,0,1,1)=0,G20,OFFSET(A21,$F21,0,1,1))</f>
        <v>-0.2552796</v>
      </c>
      <c r="H21" s="0" t="n">
        <f aca="false">(G21=G22)</f>
        <v>0</v>
      </c>
      <c r="I21" s="0" t="n">
        <f aca="false">IF(H21,I22,I22+1)</f>
        <v>240</v>
      </c>
      <c r="J21" s="0" t="n">
        <f aca="true">IF(ISERR(STDEV(OFFSET(G21,0,0,I21+1,1))),1,STDEV(OFFSET(G21,0,0,I21+1,1))/SQRT(COUNT(OFFSET(G21,0,0,I21+1,1))))</f>
        <v>0.129603290983448</v>
      </c>
      <c r="K21" s="0" t="n">
        <f aca="true">IF(ISERR(AVERAGE(OFFSET(G21,0,0,I21+1,1))),1,AVERAGE(OFFSET(G21,0,0,I21+1,1)))</f>
        <v>3.65562471809129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2224732</v>
      </c>
      <c r="B22" s="0" t="n">
        <v>0.1428986</v>
      </c>
      <c r="C22" s="0" t="n">
        <v>0.2760625</v>
      </c>
      <c r="D22" s="0" t="n">
        <v>4223.75</v>
      </c>
      <c r="F22" s="0" t="n">
        <f aca="true">IF(OFFSET(B22,F21,0,1,1)=113,F21+3,F21)</f>
        <v>0</v>
      </c>
      <c r="G22" s="0" t="n">
        <f aca="true">IF(OFFSET(A22,$F22,0,1,1)=0,G21,OFFSET(A22,$F22,0,1,1))</f>
        <v>-0.2224732</v>
      </c>
      <c r="H22" s="0" t="n">
        <f aca="false">(G22=G23)</f>
        <v>0</v>
      </c>
      <c r="I22" s="0" t="n">
        <f aca="false">IF(H22,I23,I23+1)</f>
        <v>239</v>
      </c>
      <c r="J22" s="0" t="n">
        <f aca="true">IF(ISERR(STDEV(OFFSET(G22,0,0,I22+1,1))),1,STDEV(OFFSET(G22,0,0,I22+1,1))/SQRT(COUNT(OFFSET(G22,0,0,I22+1,1))))</f>
        <v>0.129111620389237</v>
      </c>
      <c r="K22" s="0" t="n">
        <f aca="true">IF(ISERR(AVERAGE(OFFSET(G22,0,0,I22+1,1))),1,AVERAGE(OFFSET(G22,0,0,I22+1,1)))</f>
        <v>3.67192015275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1856232</v>
      </c>
      <c r="B23" s="0" t="n">
        <v>0.144043</v>
      </c>
      <c r="C23" s="0" t="n">
        <v>0.2752891</v>
      </c>
      <c r="D23" s="0" t="n">
        <v>4224.219</v>
      </c>
      <c r="F23" s="0" t="n">
        <f aca="true">IF(OFFSET(B23,F22,0,1,1)=113,F22+3,F22)</f>
        <v>0</v>
      </c>
      <c r="G23" s="0" t="n">
        <f aca="true">IF(OFFSET(A23,$F23,0,1,1)=0,G22,OFFSET(A23,$F23,0,1,1))</f>
        <v>-0.1856232</v>
      </c>
      <c r="H23" s="0" t="n">
        <f aca="false">(G23=G24)</f>
        <v>0</v>
      </c>
      <c r="I23" s="0" t="n">
        <f aca="false">IF(H23,I24,I24+1)</f>
        <v>238</v>
      </c>
      <c r="J23" s="0" t="n">
        <f aca="true">IF(ISERR(STDEV(OFFSET(G23,0,0,I23+1,1))),1,STDEV(OFFSET(G23,0,0,I23+1,1))/SQRT(COUNT(OFFSET(G23,0,0,I23+1,1))))</f>
        <v>0.128616289669124</v>
      </c>
      <c r="K23" s="0" t="n">
        <f aca="true">IF(ISERR(AVERAGE(OFFSET(G23,0,0,I23+1,1))),1,AVERAGE(OFFSET(G23,0,0,I23+1,1)))</f>
        <v>3.68821468560669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1340485</v>
      </c>
      <c r="B24" s="0" t="n">
        <v>0.1451111</v>
      </c>
      <c r="C24" s="0" t="n">
        <v>0.2742735</v>
      </c>
      <c r="D24" s="0" t="n">
        <v>4223.75</v>
      </c>
      <c r="F24" s="0" t="n">
        <f aca="true">IF(OFFSET(B24,F23,0,1,1)=113,F23+3,F23)</f>
        <v>0</v>
      </c>
      <c r="G24" s="0" t="n">
        <f aca="true">IF(OFFSET(A24,$F24,0,1,1)=0,G23,OFFSET(A24,$F24,0,1,1))</f>
        <v>-0.1340485</v>
      </c>
      <c r="H24" s="0" t="n">
        <f aca="false">(G24=G25)</f>
        <v>0</v>
      </c>
      <c r="I24" s="0" t="n">
        <f aca="false">IF(H24,I25,I25+1)</f>
        <v>237</v>
      </c>
      <c r="J24" s="0" t="n">
        <f aca="true">IF(ISERR(STDEV(OFFSET(G24,0,0,I24+1,1))),1,STDEV(OFFSET(G24,0,0,I24+1,1))/SQRT(COUNT(OFFSET(G24,0,0,I24+1,1))))</f>
        <v>0.128119404497379</v>
      </c>
      <c r="K24" s="0" t="n">
        <f aca="true">IF(ISERR(AVERAGE(OFFSET(G24,0,0,I24+1,1))),1,AVERAGE(OFFSET(G24,0,0,I24+1,1)))</f>
        <v>3.70449131537815</v>
      </c>
      <c r="L24" s="0" t="n">
        <f aca="false">IF(J24=MIN(J$12:J$2099),1,0)</f>
        <v>0</v>
      </c>
    </row>
    <row r="25" customFormat="false" ht="13" hidden="false" customHeight="false" outlineLevel="0" collapsed="false">
      <c r="A25" s="1" t="n">
        <v>-0.07514954</v>
      </c>
      <c r="B25" s="0" t="n">
        <v>0.1431274</v>
      </c>
      <c r="C25" s="0" t="n">
        <v>0.2730938</v>
      </c>
      <c r="D25" s="0" t="n">
        <v>4222.969</v>
      </c>
      <c r="F25" s="0" t="n">
        <f aca="true">IF(OFFSET(B25,F24,0,1,1)=113,F24+3,F24)</f>
        <v>0</v>
      </c>
      <c r="G25" s="0" t="n">
        <f aca="true">IF(OFFSET(A25,$F25,0,1,1)=0,G24,OFFSET(A25,$F25,0,1,1))</f>
        <v>-0.07514954</v>
      </c>
      <c r="H25" s="0" t="n">
        <f aca="false">(G25=G26)</f>
        <v>0</v>
      </c>
      <c r="I25" s="0" t="n">
        <f aca="false">IF(H25,I26,I26+1)</f>
        <v>236</v>
      </c>
      <c r="J25" s="0" t="n">
        <f aca="true">IF(ISERR(STDEV(OFFSET(G25,0,0,I25+1,1))),1,STDEV(OFFSET(G25,0,0,I25+1,1))/SQRT(COUNT(OFFSET(G25,0,0,I25+1,1))))</f>
        <v>0.127628926754894</v>
      </c>
      <c r="K25" s="0" t="n">
        <f aca="true">IF(ISERR(AVERAGE(OFFSET(G25,0,0,I25+1,1))),1,AVERAGE(OFFSET(G25,0,0,I25+1,1)))</f>
        <v>3.72068768590717</v>
      </c>
      <c r="L25" s="0" t="n">
        <f aca="false">IF(J25=MIN(J$12:J$2099),1,0)</f>
        <v>0</v>
      </c>
    </row>
    <row r="26" customFormat="false" ht="13" hidden="false" customHeight="false" outlineLevel="0" collapsed="false">
      <c r="A26" s="1" t="n">
        <v>-0.01869202</v>
      </c>
      <c r="B26" s="0" t="n">
        <v>0.1436615</v>
      </c>
      <c r="C26" s="0" t="n">
        <v>0.2718438</v>
      </c>
      <c r="D26" s="0" t="n">
        <v>4222.5</v>
      </c>
      <c r="F26" s="0" t="n">
        <f aca="true">IF(OFFSET(B26,F25,0,1,1)=113,F25+3,F25)</f>
        <v>0</v>
      </c>
      <c r="G26" s="0" t="n">
        <f aca="true">IF(OFFSET(A26,$F26,0,1,1)=0,G25,OFFSET(A26,$F26,0,1,1))</f>
        <v>-0.01869202</v>
      </c>
      <c r="H26" s="0" t="n">
        <f aca="false">(G26=G27)</f>
        <v>0</v>
      </c>
      <c r="I26" s="0" t="n">
        <f aca="false">IF(H26,I27,I27+1)</f>
        <v>235</v>
      </c>
      <c r="J26" s="0" t="n">
        <f aca="true">IF(ISERR(STDEV(OFFSET(G26,0,0,I26+1,1))),1,STDEV(OFFSET(G26,0,0,I26+1,1))/SQRT(COUNT(OFFSET(G26,0,0,I26+1,1))))</f>
        <v>0.12714902836528</v>
      </c>
      <c r="K26" s="0" t="n">
        <f aca="true">IF(ISERR(AVERAGE(OFFSET(G26,0,0,I26+1,1))),1,AVERAGE(OFFSET(G26,0,0,I26+1,1)))</f>
        <v>3.73677174194915</v>
      </c>
      <c r="L26" s="0" t="n">
        <f aca="false">IF(J26=MIN(J$12:J$2099),1,0)</f>
        <v>0</v>
      </c>
    </row>
    <row r="27" customFormat="false" ht="13" hidden="false" customHeight="false" outlineLevel="0" collapsed="false">
      <c r="A27" s="1" t="n">
        <v>0.03509522</v>
      </c>
      <c r="B27" s="0" t="n">
        <v>0.1428986</v>
      </c>
      <c r="C27" s="0" t="n">
        <v>0.2707031</v>
      </c>
      <c r="D27" s="0" t="n">
        <v>4222.813</v>
      </c>
      <c r="F27" s="0" t="n">
        <f aca="true">IF(OFFSET(B27,F26,0,1,1)=113,F26+3,F26)</f>
        <v>0</v>
      </c>
      <c r="G27" s="0" t="n">
        <f aca="true">IF(OFFSET(A27,$F27,0,1,1)=0,G26,OFFSET(A27,$F27,0,1,1))</f>
        <v>0.03509522</v>
      </c>
      <c r="H27" s="0" t="n">
        <f aca="false">(G27=G28)</f>
        <v>0</v>
      </c>
      <c r="I27" s="0" t="n">
        <f aca="false">IF(H27,I28,I28+1)</f>
        <v>234</v>
      </c>
      <c r="J27" s="0" t="n">
        <f aca="true">IF(ISERR(STDEV(OFFSET(G27,0,0,I27+1,1))),1,STDEV(OFFSET(G27,0,0,I27+1,1))/SQRT(COUNT(OFFSET(G27,0,0,I27+1,1))))</f>
        <v>0.126678681736852</v>
      </c>
      <c r="K27" s="0" t="n">
        <f aca="true">IF(ISERR(AVERAGE(OFFSET(G27,0,0,I27+1,1))),1,AVERAGE(OFFSET(G27,0,0,I27+1,1)))</f>
        <v>3.75275243880851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0.0831604</v>
      </c>
      <c r="B28" s="0" t="n">
        <v>0.1422119</v>
      </c>
      <c r="C28" s="0" t="n">
        <v>0.269625</v>
      </c>
      <c r="D28" s="0" t="n">
        <v>4222.5</v>
      </c>
      <c r="F28" s="0" t="n">
        <f aca="true">IF(OFFSET(B28,F27,0,1,1)=113,F27+3,F27)</f>
        <v>0</v>
      </c>
      <c r="G28" s="0" t="n">
        <f aca="true">IF(OFFSET(A28,$F28,0,1,1)=0,G27,OFFSET(A28,$F28,0,1,1))</f>
        <v>0.0831604</v>
      </c>
      <c r="H28" s="0" t="n">
        <f aca="false">(G28=G29)</f>
        <v>0</v>
      </c>
      <c r="I28" s="0" t="n">
        <f aca="false">IF(H28,I29,I29+1)</f>
        <v>233</v>
      </c>
      <c r="J28" s="0" t="n">
        <f aca="true">IF(ISERR(STDEV(OFFSET(G28,0,0,I28+1,1))),1,STDEV(OFFSET(G28,0,0,I28+1,1))/SQRT(COUNT(OFFSET(G28,0,0,I28+1,1))))</f>
        <v>0.126216711393278</v>
      </c>
      <c r="K28" s="0" t="n">
        <f aca="true">IF(ISERR(AVERAGE(OFFSET(G28,0,0,I28+1,1))),1,AVERAGE(OFFSET(G28,0,0,I28+1,1)))</f>
        <v>3.76863986282051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0.1274872</v>
      </c>
      <c r="B29" s="0" t="n">
        <v>0.1423645</v>
      </c>
      <c r="C29" s="0" t="n">
        <v>0.2687344</v>
      </c>
      <c r="D29" s="0" t="n">
        <v>4223.594</v>
      </c>
      <c r="F29" s="0" t="n">
        <f aca="true">IF(OFFSET(B29,F28,0,1,1)=113,F28+3,F28)</f>
        <v>0</v>
      </c>
      <c r="G29" s="0" t="n">
        <f aca="true">IF(OFFSET(A29,$F29,0,1,1)=0,G28,OFFSET(A29,$F29,0,1,1))</f>
        <v>0.1274872</v>
      </c>
      <c r="H29" s="0" t="n">
        <f aca="false">(G29=G30)</f>
        <v>0</v>
      </c>
      <c r="I29" s="0" t="n">
        <f aca="false">IF(H29,I30,I30+1)</f>
        <v>232</v>
      </c>
      <c r="J29" s="0" t="n">
        <f aca="true">IF(ISERR(STDEV(OFFSET(G29,0,0,I29+1,1))),1,STDEV(OFFSET(G29,0,0,I29+1,1))/SQRT(COUNT(OFFSET(G29,0,0,I29+1,1))))</f>
        <v>0.125760252391956</v>
      </c>
      <c r="K29" s="0" t="n">
        <f aca="true">IF(ISERR(AVERAGE(OFFSET(G29,0,0,I29+1,1))),1,AVERAGE(OFFSET(G29,0,0,I29+1,1)))</f>
        <v>3.78445737124464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0.1670075</v>
      </c>
      <c r="B30" s="0" t="n">
        <v>0.1430512</v>
      </c>
      <c r="C30" s="0" t="n">
        <v>0.2678438</v>
      </c>
      <c r="D30" s="0" t="n">
        <v>4222.969</v>
      </c>
      <c r="F30" s="0" t="n">
        <f aca="true">IF(OFFSET(B30,F29,0,1,1)=113,F29+3,F29)</f>
        <v>0</v>
      </c>
      <c r="G30" s="0" t="n">
        <f aca="true">IF(OFFSET(A30,$F30,0,1,1)=0,G29,OFFSET(A30,$F30,0,1,1))</f>
        <v>0.1670075</v>
      </c>
      <c r="H30" s="0" t="n">
        <f aca="false">(G30=G31)</f>
        <v>0</v>
      </c>
      <c r="I30" s="0" t="n">
        <f aca="false">IF(H30,I31,I31+1)</f>
        <v>231</v>
      </c>
      <c r="J30" s="0" t="n">
        <f aca="true">IF(ISERR(STDEV(OFFSET(G30,0,0,I30+1,1))),1,STDEV(OFFSET(G30,0,0,I30+1,1))/SQRT(COUNT(OFFSET(G30,0,0,I30+1,1))))</f>
        <v>0.125307445418734</v>
      </c>
      <c r="K30" s="0" t="n">
        <f aca="true">IF(ISERR(AVERAGE(OFFSET(G30,0,0,I30+1,1))),1,AVERAGE(OFFSET(G30,0,0,I30+1,1)))</f>
        <v>3.8002201737069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0.2017975</v>
      </c>
      <c r="B31" s="0" t="n">
        <v>0.1431274</v>
      </c>
      <c r="C31" s="0" t="n">
        <v>0.2671094</v>
      </c>
      <c r="D31" s="0" t="n">
        <v>4222.5</v>
      </c>
      <c r="F31" s="0" t="n">
        <f aca="true">IF(OFFSET(B31,F30,0,1,1)=113,F30+3,F30)</f>
        <v>0</v>
      </c>
      <c r="G31" s="0" t="n">
        <f aca="true">IF(OFFSET(A31,$F31,0,1,1)=0,G30,OFFSET(A31,$F31,0,1,1))</f>
        <v>0.2017975</v>
      </c>
      <c r="H31" s="0" t="n">
        <f aca="false">(G31=G32)</f>
        <v>0</v>
      </c>
      <c r="I31" s="0" t="n">
        <f aca="false">IF(H31,I32,I32+1)</f>
        <v>230</v>
      </c>
      <c r="J31" s="0" t="n">
        <f aca="true">IF(ISERR(STDEV(OFFSET(G31,0,0,I31+1,1))),1,STDEV(OFFSET(G31,0,0,I31+1,1))/SQRT(COUNT(OFFSET(G31,0,0,I31+1,1))))</f>
        <v>0.124855786652014</v>
      </c>
      <c r="K31" s="0" t="n">
        <f aca="true">IF(ISERR(AVERAGE(OFFSET(G31,0,0,I31+1,1))),1,AVERAGE(OFFSET(G31,0,0,I31+1,1)))</f>
        <v>3.81594836709957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0.233841</v>
      </c>
      <c r="B32" s="0" t="n">
        <v>0.1430512</v>
      </c>
      <c r="C32" s="0" t="n">
        <v>0.2664063</v>
      </c>
      <c r="D32" s="0" t="n">
        <v>4223.125</v>
      </c>
      <c r="F32" s="0" t="n">
        <f aca="true">IF(OFFSET(B32,F31,0,1,1)=113,F31+3,F31)</f>
        <v>0</v>
      </c>
      <c r="G32" s="0" t="n">
        <f aca="true">IF(OFFSET(A32,$F32,0,1,1)=0,G31,OFFSET(A32,$F32,0,1,1))</f>
        <v>0.233841</v>
      </c>
      <c r="H32" s="0" t="n">
        <f aca="false">(G32=G33)</f>
        <v>0</v>
      </c>
      <c r="I32" s="0" t="n">
        <f aca="false">IF(H32,I33,I33+1)</f>
        <v>229</v>
      </c>
      <c r="J32" s="0" t="n">
        <f aca="true">IF(ISERR(STDEV(OFFSET(G32,0,0,I32+1,1))),1,STDEV(OFFSET(G32,0,0,I32+1,1))/SQRT(COUNT(OFFSET(G32,0,0,I32+1,1))))</f>
        <v>0.124402728220839</v>
      </c>
      <c r="K32" s="0" t="n">
        <f aca="true">IF(ISERR(AVERAGE(OFFSET(G32,0,0,I32+1,1))),1,AVERAGE(OFFSET(G32,0,0,I32+1,1)))</f>
        <v>3.83166206652174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0.2617645</v>
      </c>
      <c r="B33" s="0" t="n">
        <v>0.142746</v>
      </c>
      <c r="C33" s="0" t="n">
        <v>0.2658047</v>
      </c>
      <c r="D33" s="0" t="n">
        <v>4223.438</v>
      </c>
      <c r="F33" s="0" t="n">
        <f aca="true">IF(OFFSET(B33,F32,0,1,1)=113,F32+3,F32)</f>
        <v>0</v>
      </c>
      <c r="G33" s="0" t="n">
        <f aca="true">IF(OFFSET(A33,$F33,0,1,1)=0,G32,OFFSET(A33,$F33,0,1,1))</f>
        <v>0.2617645</v>
      </c>
      <c r="H33" s="0" t="n">
        <f aca="false">(G33=G34)</f>
        <v>0</v>
      </c>
      <c r="I33" s="0" t="n">
        <f aca="false">IF(H33,I34,I34+1)</f>
        <v>228</v>
      </c>
      <c r="J33" s="0" t="n">
        <f aca="true">IF(ISERR(STDEV(OFFSET(G33,0,0,I33+1,1))),1,STDEV(OFFSET(G33,0,0,I33+1,1))/SQRT(COUNT(OFFSET(G33,0,0,I33+1,1))))</f>
        <v>0.123946732446216</v>
      </c>
      <c r="K33" s="0" t="n">
        <f aca="true">IF(ISERR(AVERAGE(OFFSET(G33,0,0,I33+1,1))),1,AVERAGE(OFFSET(G33,0,0,I33+1,1)))</f>
        <v>3.84737307554585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0.2881622</v>
      </c>
      <c r="B34" s="0" t="n">
        <v>0.1428986</v>
      </c>
      <c r="C34" s="0" t="n">
        <v>0.2652031</v>
      </c>
      <c r="D34" s="0" t="n">
        <v>4222.5</v>
      </c>
      <c r="F34" s="0" t="n">
        <f aca="true">IF(OFFSET(B34,F33,0,1,1)=113,F33+3,F33)</f>
        <v>0</v>
      </c>
      <c r="G34" s="0" t="n">
        <f aca="true">IF(OFFSET(A34,$F34,0,1,1)=0,G33,OFFSET(A34,$F34,0,1,1))</f>
        <v>0.2881622</v>
      </c>
      <c r="H34" s="0" t="n">
        <f aca="false">(G34=G35)</f>
        <v>0</v>
      </c>
      <c r="I34" s="0" t="n">
        <f aca="false">IF(H34,I35,I35+1)</f>
        <v>227</v>
      </c>
      <c r="J34" s="0" t="n">
        <f aca="true">IF(ISERR(STDEV(OFFSET(G34,0,0,I34+1,1))),1,STDEV(OFFSET(G34,0,0,I34+1,1))/SQRT(COUNT(OFFSET(G34,0,0,I34+1,1))))</f>
        <v>0.12348542536568</v>
      </c>
      <c r="K34" s="0" t="n">
        <f aca="true">IF(ISERR(AVERAGE(OFFSET(G34,0,0,I34+1,1))),1,AVERAGE(OFFSET(G34,0,0,I34+1,1)))</f>
        <v>3.86309942894737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0.3127289</v>
      </c>
      <c r="B35" s="0" t="n">
        <v>0.1426697</v>
      </c>
      <c r="C35" s="0" t="n">
        <v>0.2646485</v>
      </c>
      <c r="D35" s="0" t="n">
        <v>4223.125</v>
      </c>
      <c r="F35" s="0" t="n">
        <f aca="true">IF(OFFSET(B35,F34,0,1,1)=113,F34+3,F34)</f>
        <v>0</v>
      </c>
      <c r="G35" s="0" t="n">
        <f aca="true">IF(OFFSET(A35,$F35,0,1,1)=0,G34,OFFSET(A35,$F35,0,1,1))</f>
        <v>0.3127289</v>
      </c>
      <c r="H35" s="0" t="n">
        <f aca="false">(G35=G36)</f>
        <v>0</v>
      </c>
      <c r="I35" s="0" t="n">
        <f aca="false">IF(H35,I36,I36+1)</f>
        <v>226</v>
      </c>
      <c r="J35" s="0" t="n">
        <f aca="true">IF(ISERR(STDEV(OFFSET(G35,0,0,I35+1,1))),1,STDEV(OFFSET(G35,0,0,I35+1,1))/SQRT(COUNT(OFFSET(G35,0,0,I35+1,1))))</f>
        <v>0.123017804103604</v>
      </c>
      <c r="K35" s="0" t="n">
        <f aca="true">IF(ISERR(AVERAGE(OFFSET(G35,0,0,I35+1,1))),1,AVERAGE(OFFSET(G35,0,0,I35+1,1)))</f>
        <v>3.87884805110132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3356171</v>
      </c>
      <c r="B36" s="0" t="n">
        <v>0.1411438</v>
      </c>
      <c r="C36" s="0" t="n">
        <v>0.2641875</v>
      </c>
      <c r="D36" s="0" t="n">
        <v>4222.5</v>
      </c>
      <c r="F36" s="0" t="n">
        <f aca="true">IF(OFFSET(B36,F35,0,1,1)=113,F35+3,F35)</f>
        <v>0</v>
      </c>
      <c r="G36" s="0" t="n">
        <f aca="true">IF(OFFSET(A36,$F36,0,1,1)=0,G35,OFFSET(A36,$F36,0,1,1))</f>
        <v>0.3356171</v>
      </c>
      <c r="H36" s="0" t="n">
        <f aca="false">(G36=G37)</f>
        <v>0</v>
      </c>
      <c r="I36" s="0" t="n">
        <f aca="false">IF(H36,I37,I37+1)</f>
        <v>225</v>
      </c>
      <c r="J36" s="0" t="n">
        <f aca="true">IF(ISERR(STDEV(OFFSET(G36,0,0,I36+1,1))),1,STDEV(OFFSET(G36,0,0,I36+1,1))/SQRT(COUNT(OFFSET(G36,0,0,I36+1,1))))</f>
        <v>0.122542645287217</v>
      </c>
      <c r="K36" s="0" t="n">
        <f aca="true">IF(ISERR(AVERAGE(OFFSET(G36,0,0,I36+1,1))),1,AVERAGE(OFFSET(G36,0,0,I36+1,1)))</f>
        <v>3.89462733938053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3557587</v>
      </c>
      <c r="B37" s="0" t="n">
        <v>0.1422882</v>
      </c>
      <c r="C37" s="0" t="n">
        <v>0.2637109</v>
      </c>
      <c r="D37" s="0" t="n">
        <v>4223.594</v>
      </c>
      <c r="F37" s="0" t="n">
        <f aca="true">IF(OFFSET(B37,F36,0,1,1)=113,F36+3,F36)</f>
        <v>0</v>
      </c>
      <c r="G37" s="0" t="n">
        <f aca="true">IF(OFFSET(A37,$F37,0,1,1)=0,G36,OFFSET(A37,$F37,0,1,1))</f>
        <v>0.3557587</v>
      </c>
      <c r="H37" s="0" t="n">
        <f aca="false">(G37=G38)</f>
        <v>0</v>
      </c>
      <c r="I37" s="0" t="n">
        <f aca="false">IF(H37,I38,I38+1)</f>
        <v>224</v>
      </c>
      <c r="J37" s="0" t="n">
        <f aca="true">IF(ISERR(STDEV(OFFSET(G37,0,0,I37+1,1))),1,STDEV(OFFSET(G37,0,0,I37+1,1))/SQRT(COUNT(OFFSET(G37,0,0,I37+1,1))))</f>
        <v>0.122058756745103</v>
      </c>
      <c r="K37" s="0" t="n">
        <f aca="true">IF(ISERR(AVERAGE(OFFSET(G37,0,0,I37+1,1))),1,AVERAGE(OFFSET(G37,0,0,I37+1,1)))</f>
        <v>3.91044516266667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0.3756714</v>
      </c>
      <c r="B38" s="0" t="n">
        <v>0.142746</v>
      </c>
      <c r="C38" s="0" t="n">
        <v>0.2632578</v>
      </c>
      <c r="D38" s="0" t="n">
        <v>4223.75</v>
      </c>
      <c r="F38" s="0" t="n">
        <f aca="true">IF(OFFSET(B38,F37,0,1,1)=113,F37+3,F37)</f>
        <v>0</v>
      </c>
      <c r="G38" s="0" t="n">
        <f aca="true">IF(OFFSET(A38,$F38,0,1,1)=0,G37,OFFSET(A38,$F38,0,1,1))</f>
        <v>0.3756714</v>
      </c>
      <c r="H38" s="0" t="n">
        <f aca="false">(G38=G39)</f>
        <v>0</v>
      </c>
      <c r="I38" s="0" t="n">
        <f aca="false">IF(H38,I39,I39+1)</f>
        <v>223</v>
      </c>
      <c r="J38" s="0" t="n">
        <f aca="true">IF(ISERR(STDEV(OFFSET(G38,0,0,I38+1,1))),1,STDEV(OFFSET(G38,0,0,I38+1,1))/SQRT(COUNT(OFFSET(G38,0,0,I38+1,1))))</f>
        <v>0.12156426062216</v>
      </c>
      <c r="K38" s="0" t="n">
        <f aca="true">IF(ISERR(AVERAGE(OFFSET(G38,0,0,I38+1,1))),1,AVERAGE(OFFSET(G38,0,0,I38+1,1)))</f>
        <v>3.92631429866071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0.4034424</v>
      </c>
      <c r="B39" s="0" t="n">
        <v>0.1438141</v>
      </c>
      <c r="C39" s="0" t="n">
        <v>0.2626563</v>
      </c>
      <c r="D39" s="0" t="n">
        <v>4222.5</v>
      </c>
      <c r="F39" s="0" t="n">
        <f aca="true">IF(OFFSET(B39,F38,0,1,1)=113,F38+3,F38)</f>
        <v>0</v>
      </c>
      <c r="G39" s="0" t="n">
        <f aca="true">IF(OFFSET(A39,$F39,0,1,1)=0,G38,OFFSET(A39,$F39,0,1,1))</f>
        <v>0.4034424</v>
      </c>
      <c r="H39" s="0" t="n">
        <f aca="false">(G39=G40)</f>
        <v>0</v>
      </c>
      <c r="I39" s="0" t="n">
        <f aca="false">IF(H39,I40,I40+1)</f>
        <v>222</v>
      </c>
      <c r="J39" s="0" t="n">
        <f aca="true">IF(ISERR(STDEV(OFFSET(G39,0,0,I39+1,1))),1,STDEV(OFFSET(G39,0,0,I39+1,1))/SQRT(COUNT(OFFSET(G39,0,0,I39+1,1))))</f>
        <v>0.121058680583126</v>
      </c>
      <c r="K39" s="0" t="n">
        <f aca="true">IF(ISERR(AVERAGE(OFFSET(G39,0,0,I39+1,1))),1,AVERAGE(OFFSET(G39,0,0,I39+1,1)))</f>
        <v>3.94223646412556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0.4489136</v>
      </c>
      <c r="B40" s="0" t="n">
        <v>0.1470947</v>
      </c>
      <c r="C40" s="0" t="n">
        <v>0.2617266</v>
      </c>
      <c r="D40" s="0" t="n">
        <v>4224.063</v>
      </c>
      <c r="F40" s="0" t="n">
        <f aca="true">IF(OFFSET(B40,F39,0,1,1)=113,F39+3,F39)</f>
        <v>0</v>
      </c>
      <c r="G40" s="0" t="n">
        <f aca="true">IF(OFFSET(A40,$F40,0,1,1)=0,G39,OFFSET(A40,$F40,0,1,1))</f>
        <v>0.4489136</v>
      </c>
      <c r="H40" s="0" t="n">
        <f aca="false">(G40=G41)</f>
        <v>0</v>
      </c>
      <c r="I40" s="0" t="n">
        <f aca="false">IF(H40,I41,I41+1)</f>
        <v>221</v>
      </c>
      <c r="J40" s="0" t="n">
        <f aca="true">IF(ISERR(STDEV(OFFSET(G40,0,0,I40+1,1))),1,STDEV(OFFSET(G40,0,0,I40+1,1))/SQRT(COUNT(OFFSET(G40,0,0,I40+1,1))))</f>
        <v>0.120546384843187</v>
      </c>
      <c r="K40" s="0" t="n">
        <f aca="true">IF(ISERR(AVERAGE(OFFSET(G40,0,0,I40+1,1))),1,AVERAGE(OFFSET(G40,0,0,I40+1,1)))</f>
        <v>3.95817697792793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0.5113221</v>
      </c>
      <c r="B41" s="0" t="n">
        <v>0.1482391</v>
      </c>
      <c r="C41" s="0" t="n">
        <v>0.2603437</v>
      </c>
      <c r="D41" s="0" t="n">
        <v>4222.5</v>
      </c>
      <c r="F41" s="0" t="n">
        <f aca="true">IF(OFFSET(B41,F40,0,1,1)=113,F40+3,F40)</f>
        <v>0</v>
      </c>
      <c r="G41" s="0" t="n">
        <f aca="true">IF(OFFSET(A41,$F41,0,1,1)=0,G40,OFFSET(A41,$F41,0,1,1))</f>
        <v>0.5113221</v>
      </c>
      <c r="H41" s="0" t="n">
        <f aca="false">(G41=G42)</f>
        <v>0</v>
      </c>
      <c r="I41" s="0" t="n">
        <f aca="false">IF(H41,I42,I42+1)</f>
        <v>220</v>
      </c>
      <c r="J41" s="0" t="n">
        <f aca="true">IF(ISERR(STDEV(OFFSET(G41,0,0,I41+1,1))),1,STDEV(OFFSET(G41,0,0,I41+1,1))/SQRT(COUNT(OFFSET(G41,0,0,I41+1,1))))</f>
        <v>0.120037907905637</v>
      </c>
      <c r="K41" s="0" t="n">
        <f aca="true">IF(ISERR(AVERAGE(OFFSET(G41,0,0,I41+1,1))),1,AVERAGE(OFFSET(G41,0,0,I41+1,1)))</f>
        <v>3.97405599773756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0.5880738</v>
      </c>
      <c r="B42" s="0" t="n">
        <v>0.1462555</v>
      </c>
      <c r="C42" s="0" t="n">
        <v>0.2586641</v>
      </c>
      <c r="D42" s="0" t="n">
        <v>4222.969</v>
      </c>
      <c r="F42" s="0" t="n">
        <f aca="true">IF(OFFSET(B42,F41,0,1,1)=113,F41+3,F41)</f>
        <v>0</v>
      </c>
      <c r="G42" s="0" t="n">
        <f aca="true">IF(OFFSET(A42,$F42,0,1,1)=0,G41,OFFSET(A42,$F42,0,1,1))</f>
        <v>0.5880738</v>
      </c>
      <c r="H42" s="0" t="n">
        <f aca="false">(G42=G43)</f>
        <v>0</v>
      </c>
      <c r="I42" s="0" t="n">
        <f aca="false">IF(H42,I43,I43+1)</f>
        <v>219</v>
      </c>
      <c r="J42" s="0" t="n">
        <f aca="true">IF(ISERR(STDEV(OFFSET(G42,0,0,I42+1,1))),1,STDEV(OFFSET(G42,0,0,I42+1,1))/SQRT(COUNT(OFFSET(G42,0,0,I42+1,1))))</f>
        <v>0.119543668558328</v>
      </c>
      <c r="K42" s="0" t="n">
        <f aca="true">IF(ISERR(AVERAGE(OFFSET(G42,0,0,I42+1,1))),1,AVERAGE(OFFSET(G42,0,0,I42+1,1)))</f>
        <v>3.98979569727273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0.6599426</v>
      </c>
      <c r="B43" s="0" t="n">
        <v>0.1473999</v>
      </c>
      <c r="C43" s="0" t="n">
        <v>0.2569766</v>
      </c>
      <c r="D43" s="0" t="n">
        <v>4222.5</v>
      </c>
      <c r="F43" s="0" t="n">
        <f aca="true">IF(OFFSET(B43,F42,0,1,1)=113,F42+3,F42)</f>
        <v>0</v>
      </c>
      <c r="G43" s="0" t="n">
        <f aca="true">IF(OFFSET(A43,$F43,0,1,1)=0,G42,OFFSET(A43,$F43,0,1,1))</f>
        <v>0.6599426</v>
      </c>
      <c r="H43" s="0" t="n">
        <f aca="false">(G43=G44)</f>
        <v>0</v>
      </c>
      <c r="I43" s="0" t="n">
        <f aca="false">IF(H43,I44,I44+1)</f>
        <v>218</v>
      </c>
      <c r="J43" s="0" t="n">
        <f aca="true">IF(ISERR(STDEV(OFFSET(G43,0,0,I43+1,1))),1,STDEV(OFFSET(G43,0,0,I43+1,1))/SQRT(COUNT(OFFSET(G43,0,0,I43+1,1))))</f>
        <v>0.119072704873211</v>
      </c>
      <c r="K43" s="0" t="n">
        <f aca="true">IF(ISERR(AVERAGE(OFFSET(G43,0,0,I43+1,1))),1,AVERAGE(OFFSET(G43,0,0,I43+1,1)))</f>
        <v>4.0053286739726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0.725174</v>
      </c>
      <c r="B44" s="0" t="n">
        <v>0.1473999</v>
      </c>
      <c r="C44" s="0" t="n">
        <v>0.2555391</v>
      </c>
      <c r="D44" s="0" t="n">
        <v>4223.125</v>
      </c>
      <c r="F44" s="0" t="n">
        <f aca="true">IF(OFFSET(B44,F43,0,1,1)=113,F43+3,F43)</f>
        <v>0</v>
      </c>
      <c r="G44" s="0" t="n">
        <f aca="true">IF(OFFSET(A44,$F44,0,1,1)=0,G43,OFFSET(A44,$F44,0,1,1))</f>
        <v>0.725174</v>
      </c>
      <c r="H44" s="0" t="n">
        <f aca="false">(G44=G45)</f>
        <v>0</v>
      </c>
      <c r="I44" s="0" t="n">
        <f aca="false">IF(H44,I45,I45+1)</f>
        <v>217</v>
      </c>
      <c r="J44" s="0" t="n">
        <f aca="true">IF(ISERR(STDEV(OFFSET(G44,0,0,I44+1,1))),1,STDEV(OFFSET(G44,0,0,I44+1,1))/SQRT(COUNT(OFFSET(G44,0,0,I44+1,1))))</f>
        <v>0.118622596675444</v>
      </c>
      <c r="K44" s="0" t="n">
        <f aca="true">IF(ISERR(AVERAGE(OFFSET(G44,0,0,I44+1,1))),1,AVERAGE(OFFSET(G44,0,0,I44+1,1)))</f>
        <v>4.02067448165138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0.782547</v>
      </c>
      <c r="B45" s="0" t="n">
        <v>0.1461792</v>
      </c>
      <c r="C45" s="0" t="n">
        <v>0.2542266</v>
      </c>
      <c r="D45" s="0" t="n">
        <v>4222.5</v>
      </c>
      <c r="F45" s="0" t="n">
        <f aca="true">IF(OFFSET(B45,F44,0,1,1)=113,F44+3,F44)</f>
        <v>0</v>
      </c>
      <c r="G45" s="0" t="n">
        <f aca="true">IF(OFFSET(A45,$F45,0,1,1)=0,G44,OFFSET(A45,$F45,0,1,1))</f>
        <v>0.782547</v>
      </c>
      <c r="H45" s="0" t="n">
        <f aca="false">(G45=G46)</f>
        <v>0</v>
      </c>
      <c r="I45" s="0" t="n">
        <f aca="false">IF(H45,I46,I46+1)</f>
        <v>216</v>
      </c>
      <c r="J45" s="0" t="n">
        <f aca="true">IF(ISERR(STDEV(OFFSET(G45,0,0,I45+1,1))),1,STDEV(OFFSET(G45,0,0,I45+1,1))/SQRT(COUNT(OFFSET(G45,0,0,I45+1,1))))</f>
        <v>0.118189851373042</v>
      </c>
      <c r="K45" s="0" t="n">
        <f aca="true">IF(ISERR(AVERAGE(OFFSET(G45,0,0,I45+1,1))),1,AVERAGE(OFFSET(G45,0,0,I45+1,1)))</f>
        <v>4.03586111981567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0.8353425</v>
      </c>
      <c r="B46" s="0" t="n">
        <v>0.1475525</v>
      </c>
      <c r="C46" s="0" t="n">
        <v>0.2529844</v>
      </c>
      <c r="D46" s="0" t="n">
        <v>4223.438</v>
      </c>
      <c r="F46" s="0" t="n">
        <f aca="true">IF(OFFSET(B46,F45,0,1,1)=113,F45+3,F45)</f>
        <v>0</v>
      </c>
      <c r="G46" s="0" t="n">
        <f aca="true">IF(OFFSET(A46,$F46,0,1,1)=0,G45,OFFSET(A46,$F46,0,1,1))</f>
        <v>0.8353425</v>
      </c>
      <c r="H46" s="0" t="n">
        <f aca="false">(G46=G47)</f>
        <v>0</v>
      </c>
      <c r="I46" s="0" t="n">
        <f aca="false">IF(H46,I47,I47+1)</f>
        <v>215</v>
      </c>
      <c r="J46" s="0" t="n">
        <f aca="true">IF(ISERR(STDEV(OFFSET(G46,0,0,I46+1,1))),1,STDEV(OFFSET(G46,0,0,I46+1,1))/SQRT(COUNT(OFFSET(G46,0,0,I46+1,1))))</f>
        <v>0.11777020179665</v>
      </c>
      <c r="K46" s="0" t="n">
        <f aca="true">IF(ISERR(AVERAGE(OFFSET(G46,0,0,I46+1,1))),1,AVERAGE(OFFSET(G46,0,0,I46+1,1)))</f>
        <v>4.05092275925926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0.8808136</v>
      </c>
      <c r="B47" s="0" t="n">
        <v>0.1472473</v>
      </c>
      <c r="C47" s="0" t="n">
        <v>0.2519609</v>
      </c>
      <c r="D47" s="0" t="n">
        <v>4223.438</v>
      </c>
      <c r="F47" s="0" t="n">
        <f aca="true">IF(OFFSET(B47,F46,0,1,1)=113,F46+3,F46)</f>
        <v>0</v>
      </c>
      <c r="G47" s="0" t="n">
        <f aca="true">IF(OFFSET(A47,$F47,0,1,1)=0,G46,OFFSET(A47,$F47,0,1,1))</f>
        <v>0.8808136</v>
      </c>
      <c r="H47" s="0" t="n">
        <f aca="false">(G47=G48)</f>
        <v>0</v>
      </c>
      <c r="I47" s="0" t="n">
        <f aca="false">IF(H47,I48,I48+1)</f>
        <v>214</v>
      </c>
      <c r="J47" s="0" t="n">
        <f aca="true">IF(ISERR(STDEV(OFFSET(G47,0,0,I47+1,1))),1,STDEV(OFFSET(G47,0,0,I47+1,1))/SQRT(COUNT(OFFSET(G47,0,0,I47+1,1))))</f>
        <v>0.117361266380255</v>
      </c>
      <c r="K47" s="0" t="n">
        <f aca="true">IF(ISERR(AVERAGE(OFFSET(G47,0,0,I47+1,1))),1,AVERAGE(OFFSET(G47,0,0,I47+1,1)))</f>
        <v>4.06587894651163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0.9220123</v>
      </c>
      <c r="B48" s="0" t="n">
        <v>0.1454163</v>
      </c>
      <c r="C48" s="0" t="n">
        <v>0.2510703</v>
      </c>
      <c r="D48" s="0" t="n">
        <v>4223.125</v>
      </c>
      <c r="F48" s="0" t="n">
        <f aca="true">IF(OFFSET(B48,F47,0,1,1)=113,F47+3,F47)</f>
        <v>0</v>
      </c>
      <c r="G48" s="0" t="n">
        <f aca="true">IF(OFFSET(A48,$F48,0,1,1)=0,G47,OFFSET(A48,$F48,0,1,1))</f>
        <v>0.9220123</v>
      </c>
      <c r="H48" s="0" t="n">
        <f aca="false">(G48=G49)</f>
        <v>0</v>
      </c>
      <c r="I48" s="0" t="n">
        <f aca="false">IF(H48,I49,I49+1)</f>
        <v>213</v>
      </c>
      <c r="J48" s="0" t="n">
        <f aca="true">IF(ISERR(STDEV(OFFSET(G48,0,0,I48+1,1))),1,STDEV(OFFSET(G48,0,0,I48+1,1))/SQRT(COUNT(OFFSET(G48,0,0,I48+1,1))))</f>
        <v>0.11695896291276</v>
      </c>
      <c r="K48" s="0" t="n">
        <f aca="true">IF(ISERR(AVERAGE(OFFSET(G48,0,0,I48+1,1))),1,AVERAGE(OFFSET(G48,0,0,I48+1,1)))</f>
        <v>4.08076242943925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0.9569549</v>
      </c>
      <c r="B49" s="0" t="n">
        <v>0.1460266</v>
      </c>
      <c r="C49" s="0" t="n">
        <v>0.2502734</v>
      </c>
      <c r="D49" s="0" t="n">
        <v>4222.969</v>
      </c>
      <c r="F49" s="0" t="n">
        <f aca="true">IF(OFFSET(B49,F48,0,1,1)=113,F48+3,F48)</f>
        <v>0</v>
      </c>
      <c r="G49" s="0" t="n">
        <f aca="true">IF(OFFSET(A49,$F49,0,1,1)=0,G48,OFFSET(A49,$F49,0,1,1))</f>
        <v>0.9569549</v>
      </c>
      <c r="H49" s="0" t="n">
        <f aca="false">(G49=G50)</f>
        <v>0</v>
      </c>
      <c r="I49" s="0" t="n">
        <f aca="false">IF(H49,I50,I50+1)</f>
        <v>212</v>
      </c>
      <c r="J49" s="0" t="n">
        <f aca="true">IF(ISERR(STDEV(OFFSET(G49,0,0,I49+1,1))),1,STDEV(OFFSET(G49,0,0,I49+1,1))/SQRT(COUNT(OFFSET(G49,0,0,I49+1,1))))</f>
        <v>0.116560936179195</v>
      </c>
      <c r="K49" s="0" t="n">
        <f aca="true">IF(ISERR(AVERAGE(OFFSET(G49,0,0,I49+1,1))),1,AVERAGE(OFFSET(G49,0,0,I49+1,1)))</f>
        <v>4.09559224225352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0.9877777</v>
      </c>
      <c r="B50" s="0" t="n">
        <v>0.1457977</v>
      </c>
      <c r="C50" s="0" t="n">
        <v>0.249586</v>
      </c>
      <c r="D50" s="0" t="n">
        <v>4223.594</v>
      </c>
      <c r="F50" s="0" t="n">
        <f aca="true">IF(OFFSET(B50,F49,0,1,1)=113,F49+3,F49)</f>
        <v>0</v>
      </c>
      <c r="G50" s="0" t="n">
        <f aca="true">IF(OFFSET(A50,$F50,0,1,1)=0,G49,OFFSET(A50,$F50,0,1,1))</f>
        <v>0.9877777</v>
      </c>
      <c r="H50" s="0" t="n">
        <f aca="false">(G50=G51)</f>
        <v>0</v>
      </c>
      <c r="I50" s="0" t="n">
        <f aca="false">IF(H50,I51,I51+1)</f>
        <v>211</v>
      </c>
      <c r="J50" s="0" t="n">
        <f aca="true">IF(ISERR(STDEV(OFFSET(G50,0,0,I50+1,1))),1,STDEV(OFFSET(G50,0,0,I50+1,1))/SQRT(COUNT(OFFSET(G50,0,0,I50+1,1))))</f>
        <v>0.116163552524032</v>
      </c>
      <c r="K50" s="0" t="n">
        <f aca="true">IF(ISERR(AVERAGE(OFFSET(G50,0,0,I50+1,1))),1,AVERAGE(OFFSET(G50,0,0,I50+1,1)))</f>
        <v>4.11039713537736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1.019745</v>
      </c>
      <c r="B51" s="0" t="n">
        <v>0.1480103</v>
      </c>
      <c r="C51" s="0" t="n">
        <v>0.2488672</v>
      </c>
      <c r="D51" s="0" t="n">
        <v>4223.125</v>
      </c>
      <c r="F51" s="0" t="n">
        <f aca="true">IF(OFFSET(B51,F50,0,1,1)=113,F50+3,F50)</f>
        <v>0</v>
      </c>
      <c r="G51" s="0" t="n">
        <f aca="true">IF(OFFSET(A51,$F51,0,1,1)=0,G50,OFFSET(A51,$F51,0,1,1))</f>
        <v>1.019745</v>
      </c>
      <c r="H51" s="0" t="n">
        <f aca="false">(G51=G52)</f>
        <v>0</v>
      </c>
      <c r="I51" s="0" t="n">
        <f aca="false">IF(H51,I52,I52+1)</f>
        <v>210</v>
      </c>
      <c r="J51" s="0" t="n">
        <f aca="true">IF(ISERR(STDEV(OFFSET(G51,0,0,I51+1,1))),1,STDEV(OFFSET(G51,0,0,I51+1,1))/SQRT(COUNT(OFFSET(G51,0,0,I51+1,1))))</f>
        <v>0.115764348655211</v>
      </c>
      <c r="K51" s="0" t="n">
        <f aca="true">IF(ISERR(AVERAGE(OFFSET(G51,0,0,I51+1,1))),1,AVERAGE(OFFSET(G51,0,0,I51+1,1)))</f>
        <v>4.12519627962085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1.065064</v>
      </c>
      <c r="B52" s="0" t="n">
        <v>0.1489258</v>
      </c>
      <c r="C52" s="0" t="n">
        <v>0.2479531</v>
      </c>
      <c r="D52" s="0" t="n">
        <v>4222.657</v>
      </c>
      <c r="F52" s="0" t="n">
        <f aca="true">IF(OFFSET(B52,F51,0,1,1)=113,F51+3,F51)</f>
        <v>0</v>
      </c>
      <c r="G52" s="0" t="n">
        <f aca="true">IF(OFFSET(A52,$F52,0,1,1)=0,G51,OFFSET(A52,$F52,0,1,1))</f>
        <v>1.065064</v>
      </c>
      <c r="H52" s="0" t="n">
        <f aca="false">(G52=G53)</f>
        <v>0</v>
      </c>
      <c r="I52" s="0" t="n">
        <f aca="false">IF(H52,I53,I53+1)</f>
        <v>209</v>
      </c>
      <c r="J52" s="0" t="n">
        <f aca="true">IF(ISERR(STDEV(OFFSET(G52,0,0,I52+1,1))),1,STDEV(OFFSET(G52,0,0,I52+1,1))/SQRT(COUNT(OFFSET(G52,0,0,I52+1,1))))</f>
        <v>0.115364005623042</v>
      </c>
      <c r="K52" s="0" t="n">
        <f aca="true">IF(ISERR(AVERAGE(OFFSET(G52,0,0,I52+1,1))),1,AVERAGE(OFFSET(G52,0,0,I52+1,1)))</f>
        <v>4.13998414285714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1.120606</v>
      </c>
      <c r="B53" s="0" t="n">
        <v>0.1493836</v>
      </c>
      <c r="C53" s="0" t="n">
        <v>0.2466563</v>
      </c>
      <c r="D53" s="0" t="n">
        <v>4222.969</v>
      </c>
      <c r="F53" s="0" t="n">
        <f aca="true">IF(OFFSET(B53,F52,0,1,1)=113,F52+3,F52)</f>
        <v>0</v>
      </c>
      <c r="G53" s="0" t="n">
        <f aca="true">IF(OFFSET(A53,$F53,0,1,1)=0,G52,OFFSET(A53,$F53,0,1,1))</f>
        <v>1.120606</v>
      </c>
      <c r="H53" s="0" t="n">
        <f aca="false">(G53=G54)</f>
        <v>0</v>
      </c>
      <c r="I53" s="0" t="n">
        <f aca="false">IF(H53,I54,I54+1)</f>
        <v>208</v>
      </c>
      <c r="J53" s="0" t="n">
        <f aca="true">IF(ISERR(STDEV(OFFSET(G53,0,0,I53+1,1))),1,STDEV(OFFSET(G53,0,0,I53+1,1))/SQRT(COUNT(OFFSET(G53,0,0,I53+1,1))))</f>
        <v>0.114970794009423</v>
      </c>
      <c r="K53" s="0" t="n">
        <f aca="true">IF(ISERR(AVERAGE(OFFSET(G53,0,0,I53+1,1))),1,AVERAGE(OFFSET(G53,0,0,I53+1,1)))</f>
        <v>4.15469667942584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1.177063</v>
      </c>
      <c r="B54" s="0" t="n">
        <v>0.1499939</v>
      </c>
      <c r="C54" s="0" t="n">
        <v>0.2454688</v>
      </c>
      <c r="D54" s="0" t="n">
        <v>4222.969</v>
      </c>
      <c r="F54" s="0" t="n">
        <f aca="true">IF(OFFSET(B54,F53,0,1,1)=113,F53+3,F53)</f>
        <v>0</v>
      </c>
      <c r="G54" s="0" t="n">
        <f aca="true">IF(OFFSET(A54,$F54,0,1,1)=0,G53,OFFSET(A54,$F54,0,1,1))</f>
        <v>1.177063</v>
      </c>
      <c r="H54" s="0" t="n">
        <f aca="false">(G54=G55)</f>
        <v>0</v>
      </c>
      <c r="I54" s="0" t="n">
        <f aca="false">IF(H54,I55,I55+1)</f>
        <v>207</v>
      </c>
      <c r="J54" s="0" t="n">
        <f aca="true">IF(ISERR(STDEV(OFFSET(G54,0,0,I54+1,1))),1,STDEV(OFFSET(G54,0,0,I54+1,1))/SQRT(COUNT(OFFSET(G54,0,0,I54+1,1))))</f>
        <v>0.114591276686047</v>
      </c>
      <c r="K54" s="0" t="n">
        <f aca="true">IF(ISERR(AVERAGE(OFFSET(G54,0,0,I54+1,1))),1,AVERAGE(OFFSET(G54,0,0,I54+1,1)))</f>
        <v>4.16928365384615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1.22551</v>
      </c>
      <c r="B55" s="0" t="n">
        <v>0.1499939</v>
      </c>
      <c r="C55" s="0" t="n">
        <v>0.2443203</v>
      </c>
      <c r="D55" s="0" t="n">
        <v>4223.438</v>
      </c>
      <c r="F55" s="0" t="n">
        <f aca="true">IF(OFFSET(B55,F54,0,1,1)=113,F54+3,F54)</f>
        <v>0</v>
      </c>
      <c r="G55" s="0" t="n">
        <f aca="true">IF(OFFSET(A55,$F55,0,1,1)=0,G54,OFFSET(A55,$F55,0,1,1))</f>
        <v>1.22551</v>
      </c>
      <c r="H55" s="0" t="n">
        <f aca="false">(G55=G56)</f>
        <v>0</v>
      </c>
      <c r="I55" s="0" t="n">
        <f aca="false">IF(H55,I56,I56+1)</f>
        <v>206</v>
      </c>
      <c r="J55" s="0" t="n">
        <f aca="true">IF(ISERR(STDEV(OFFSET(G55,0,0,I55+1,1))),1,STDEV(OFFSET(G55,0,0,I55+1,1))/SQRT(COUNT(OFFSET(G55,0,0,I55+1,1))))</f>
        <v>0.114226384976519</v>
      </c>
      <c r="K55" s="0" t="n">
        <f aca="true">IF(ISERR(AVERAGE(OFFSET(G55,0,0,I55+1,1))),1,AVERAGE(OFFSET(G55,0,0,I55+1,1)))</f>
        <v>4.18373882608696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1.267395</v>
      </c>
      <c r="B56" s="0" t="n">
        <v>0.1491547</v>
      </c>
      <c r="C56" s="0" t="n">
        <v>0.2433985</v>
      </c>
      <c r="D56" s="0" t="n">
        <v>4221.407</v>
      </c>
      <c r="F56" s="0" t="n">
        <f aca="true">IF(OFFSET(B56,F55,0,1,1)=113,F55+3,F55)</f>
        <v>0</v>
      </c>
      <c r="G56" s="0" t="n">
        <f aca="true">IF(OFFSET(A56,$F56,0,1,1)=0,G55,OFFSET(A56,$F56,0,1,1))</f>
        <v>1.267395</v>
      </c>
      <c r="H56" s="0" t="n">
        <f aca="false">(G56=G57)</f>
        <v>0</v>
      </c>
      <c r="I56" s="0" t="n">
        <f aca="false">IF(H56,I57,I57+1)</f>
        <v>205</v>
      </c>
      <c r="J56" s="0" t="n">
        <f aca="true">IF(ISERR(STDEV(OFFSET(G56,0,0,I56+1,1))),1,STDEV(OFFSET(G56,0,0,I56+1,1))/SQRT(COUNT(OFFSET(G56,0,0,I56+1,1))))</f>
        <v>0.113871551526174</v>
      </c>
      <c r="K56" s="0" t="n">
        <f aca="true">IF(ISERR(AVERAGE(OFFSET(G56,0,0,I56+1,1))),1,AVERAGE(OFFSET(G56,0,0,I56+1,1)))</f>
        <v>4.19809916019418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1.30394</v>
      </c>
      <c r="B57" s="0" t="n">
        <v>0.1496124</v>
      </c>
      <c r="C57" s="0" t="n">
        <v>0.2425156</v>
      </c>
      <c r="D57" s="0" t="n">
        <v>4222.5</v>
      </c>
      <c r="F57" s="0" t="n">
        <f aca="true">IF(OFFSET(B57,F56,0,1,1)=113,F56+3,F56)</f>
        <v>0</v>
      </c>
      <c r="G57" s="0" t="n">
        <f aca="true">IF(OFFSET(A57,$F57,0,1,1)=0,G56,OFFSET(A57,$F57,0,1,1))</f>
        <v>1.30394</v>
      </c>
      <c r="H57" s="0" t="n">
        <f aca="false">(G57=G58)</f>
        <v>0</v>
      </c>
      <c r="I57" s="0" t="n">
        <f aca="false">IF(H57,I58,I58+1)</f>
        <v>204</v>
      </c>
      <c r="J57" s="0" t="n">
        <f aca="true">IF(ISERR(STDEV(OFFSET(G57,0,0,I57+1,1))),1,STDEV(OFFSET(G57,0,0,I57+1,1))/SQRT(COUNT(OFFSET(G57,0,0,I57+1,1))))</f>
        <v>0.11352300362509</v>
      </c>
      <c r="K57" s="0" t="n">
        <f aca="true">IF(ISERR(AVERAGE(OFFSET(G57,0,0,I57+1,1))),1,AVERAGE(OFFSET(G57,0,0,I57+1,1)))</f>
        <v>4.21239527804878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1.337204</v>
      </c>
      <c r="B58" s="0" t="n">
        <v>0.1493073</v>
      </c>
      <c r="C58" s="0" t="n">
        <v>0.2417968</v>
      </c>
      <c r="D58" s="0" t="n">
        <v>4221.094</v>
      </c>
      <c r="F58" s="0" t="n">
        <f aca="true">IF(OFFSET(B58,F57,0,1,1)=113,F57+3,F57)</f>
        <v>0</v>
      </c>
      <c r="G58" s="0" t="n">
        <f aca="true">IF(OFFSET(A58,$F58,0,1,1)=0,G57,OFFSET(A58,$F58,0,1,1))</f>
        <v>1.337204</v>
      </c>
      <c r="H58" s="0" t="n">
        <f aca="false">(G58=G59)</f>
        <v>0</v>
      </c>
      <c r="I58" s="0" t="n">
        <f aca="false">IF(H58,I59,I59+1)</f>
        <v>203</v>
      </c>
      <c r="J58" s="0" t="n">
        <f aca="true">IF(ISERR(STDEV(OFFSET(G58,0,0,I58+1,1))),1,STDEV(OFFSET(G58,0,0,I58+1,1))/SQRT(COUNT(OFFSET(G58,0,0,I58+1,1))))</f>
        <v>0.113177621647995</v>
      </c>
      <c r="K58" s="0" t="n">
        <f aca="true">IF(ISERR(AVERAGE(OFFSET(G58,0,0,I58+1,1))),1,AVERAGE(OFFSET(G58,0,0,I58+1,1)))</f>
        <v>4.22665241176471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1.366119</v>
      </c>
      <c r="B59" s="0" t="n">
        <v>0.1494598</v>
      </c>
      <c r="C59" s="0" t="n">
        <v>0.2410938</v>
      </c>
      <c r="D59" s="0" t="n">
        <v>4221.407</v>
      </c>
      <c r="F59" s="0" t="n">
        <f aca="true">IF(OFFSET(B59,F58,0,1,1)=113,F58+3,F58)</f>
        <v>0</v>
      </c>
      <c r="G59" s="0" t="n">
        <f aca="true">IF(OFFSET(A59,$F59,0,1,1)=0,G58,OFFSET(A59,$F59,0,1,1))</f>
        <v>1.366119</v>
      </c>
      <c r="H59" s="0" t="n">
        <f aca="false">(G59=G60)</f>
        <v>0</v>
      </c>
      <c r="I59" s="0" t="n">
        <f aca="false">IF(H59,I60,I60+1)</f>
        <v>202</v>
      </c>
      <c r="J59" s="0" t="n">
        <f aca="true">IF(ISERR(STDEV(OFFSET(G59,0,0,I59+1,1))),1,STDEV(OFFSET(G59,0,0,I59+1,1))/SQRT(COUNT(OFFSET(G59,0,0,I59+1,1))))</f>
        <v>0.112833471865119</v>
      </c>
      <c r="K59" s="0" t="n">
        <f aca="true">IF(ISERR(AVERAGE(OFFSET(G59,0,0,I59+1,1))),1,AVERAGE(OFFSET(G59,0,0,I59+1,1)))</f>
        <v>4.24088614778325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1.392899</v>
      </c>
      <c r="B60" s="0" t="n">
        <v>0.1491547</v>
      </c>
      <c r="C60" s="0" t="n">
        <v>0.2405625</v>
      </c>
      <c r="D60" s="0" t="n">
        <v>4222.813</v>
      </c>
      <c r="F60" s="0" t="n">
        <f aca="true">IF(OFFSET(B60,F59,0,1,1)=113,F59+3,F59)</f>
        <v>0</v>
      </c>
      <c r="G60" s="0" t="n">
        <f aca="true">IF(OFFSET(A60,$F60,0,1,1)=0,G59,OFFSET(A60,$F60,0,1,1))</f>
        <v>1.392899</v>
      </c>
      <c r="H60" s="0" t="n">
        <f aca="false">(G60=G61)</f>
        <v>0</v>
      </c>
      <c r="I60" s="0" t="n">
        <f aca="false">IF(H60,I61,I61+1)</f>
        <v>201</v>
      </c>
      <c r="J60" s="0" t="n">
        <f aca="true">IF(ISERR(STDEV(OFFSET(G60,0,0,I60+1,1))),1,STDEV(OFFSET(G60,0,0,I60+1,1))/SQRT(COUNT(OFFSET(G60,0,0,I60+1,1))))</f>
        <v>0.112487872378423</v>
      </c>
      <c r="K60" s="0" t="n">
        <f aca="true">IF(ISERR(AVERAGE(OFFSET(G60,0,0,I60+1,1))),1,AVERAGE(OFFSET(G60,0,0,I60+1,1)))</f>
        <v>4.25511766831683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1.418457</v>
      </c>
      <c r="B61" s="0" t="n">
        <v>0.1491547</v>
      </c>
      <c r="C61" s="0" t="n">
        <v>0.2399453</v>
      </c>
      <c r="D61" s="0" t="n">
        <v>4223.125</v>
      </c>
      <c r="F61" s="0" t="n">
        <f aca="true">IF(OFFSET(B61,F60,0,1,1)=113,F60+3,F60)</f>
        <v>0</v>
      </c>
      <c r="G61" s="0" t="n">
        <f aca="true">IF(OFFSET(A61,$F61,0,1,1)=0,G60,OFFSET(A61,$F61,0,1,1))</f>
        <v>1.418457</v>
      </c>
      <c r="H61" s="0" t="n">
        <f aca="false">(G61=G62)</f>
        <v>0</v>
      </c>
      <c r="I61" s="0" t="n">
        <f aca="false">IF(H61,I62,I62+1)</f>
        <v>200</v>
      </c>
      <c r="J61" s="0" t="n">
        <f aca="true">IF(ISERR(STDEV(OFFSET(G61,0,0,I61+1,1))),1,STDEV(OFFSET(G61,0,0,I61+1,1))/SQRT(COUNT(OFFSET(G61,0,0,I61+1,1))))</f>
        <v>0.112139441425751</v>
      </c>
      <c r="K61" s="0" t="n">
        <f aca="true">IF(ISERR(AVERAGE(OFFSET(G61,0,0,I61+1,1))),1,AVERAGE(OFFSET(G61,0,0,I61+1,1)))</f>
        <v>4.26935756218906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1.440506</v>
      </c>
      <c r="B62" s="0" t="n">
        <v>0.1490784</v>
      </c>
      <c r="C62" s="0" t="n">
        <v>0.2393984</v>
      </c>
      <c r="D62" s="0" t="n">
        <v>4222.032</v>
      </c>
      <c r="F62" s="0" t="n">
        <f aca="true">IF(OFFSET(B62,F61,0,1,1)=113,F61+3,F61)</f>
        <v>0</v>
      </c>
      <c r="G62" s="0" t="n">
        <f aca="true">IF(OFFSET(A62,$F62,0,1,1)=0,G61,OFFSET(A62,$F62,0,1,1))</f>
        <v>1.440506</v>
      </c>
      <c r="H62" s="0" t="n">
        <f aca="false">(G62=G63)</f>
        <v>0</v>
      </c>
      <c r="I62" s="0" t="n">
        <f aca="false">IF(H62,I63,I63+1)</f>
        <v>199</v>
      </c>
      <c r="J62" s="0" t="n">
        <f aca="true">IF(ISERR(STDEV(OFFSET(G62,0,0,I62+1,1))),1,STDEV(OFFSET(G62,0,0,I62+1,1))/SQRT(COUNT(OFFSET(G62,0,0,I62+1,1))))</f>
        <v>0.111787324054892</v>
      </c>
      <c r="K62" s="0" t="n">
        <f aca="true">IF(ISERR(AVERAGE(OFFSET(G62,0,0,I62+1,1))),1,AVERAGE(OFFSET(G62,0,0,I62+1,1)))</f>
        <v>4.283612065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1.459503</v>
      </c>
      <c r="B63" s="0" t="n">
        <v>0.148468</v>
      </c>
      <c r="C63" s="0" t="n">
        <v>0.2389375</v>
      </c>
      <c r="D63" s="0" t="n">
        <v>4221.094</v>
      </c>
      <c r="F63" s="0" t="n">
        <f aca="true">IF(OFFSET(B63,F62,0,1,1)=113,F62+3,F62)</f>
        <v>0</v>
      </c>
      <c r="G63" s="0" t="n">
        <f aca="true">IF(OFFSET(A63,$F63,0,1,1)=0,G62,OFFSET(A63,$F63,0,1,1))</f>
        <v>1.459503</v>
      </c>
      <c r="H63" s="0" t="n">
        <f aca="false">(G63=G64)</f>
        <v>0</v>
      </c>
      <c r="I63" s="0" t="n">
        <f aca="false">IF(H63,I64,I64+1)</f>
        <v>198</v>
      </c>
      <c r="J63" s="0" t="n">
        <f aca="true">IF(ISERR(STDEV(OFFSET(G63,0,0,I63+1,1))),1,STDEV(OFFSET(G63,0,0,I63+1,1))/SQRT(COUNT(OFFSET(G63,0,0,I63+1,1))))</f>
        <v>0.1114291388098</v>
      </c>
      <c r="K63" s="0" t="n">
        <f aca="true">IF(ISERR(AVERAGE(OFFSET(G63,0,0,I63+1,1))),1,AVERAGE(OFFSET(G63,0,0,I63+1,1)))</f>
        <v>4.29789903015075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1.476898</v>
      </c>
      <c r="B64" s="0" t="n">
        <v>0.147934</v>
      </c>
      <c r="C64" s="0" t="n">
        <v>0.2385703</v>
      </c>
      <c r="D64" s="0" t="n">
        <v>4220.157</v>
      </c>
      <c r="F64" s="0" t="n">
        <f aca="true">IF(OFFSET(B64,F63,0,1,1)=113,F63+3,F63)</f>
        <v>0</v>
      </c>
      <c r="G64" s="0" t="n">
        <f aca="true">IF(OFFSET(A64,$F64,0,1,1)=0,G63,OFFSET(A64,$F64,0,1,1))</f>
        <v>1.476898</v>
      </c>
      <c r="H64" s="0" t="n">
        <f aca="false">(G64=G65)</f>
        <v>0</v>
      </c>
      <c r="I64" s="0" t="n">
        <f aca="false">IF(H64,I65,I65+1)</f>
        <v>197</v>
      </c>
      <c r="J64" s="0" t="n">
        <f aca="true">IF(ISERR(STDEV(OFFSET(G64,0,0,I64+1,1))),1,STDEV(OFFSET(G64,0,0,I64+1,1))/SQRT(COUNT(OFFSET(G64,0,0,I64+1,1))))</f>
        <v>0.111062686071253</v>
      </c>
      <c r="K64" s="0" t="n">
        <f aca="true">IF(ISERR(AVERAGE(OFFSET(G64,0,0,I64+1,1))),1,AVERAGE(OFFSET(G64,0,0,I64+1,1)))</f>
        <v>4.31223436363636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1.495133</v>
      </c>
      <c r="B65" s="0" t="n">
        <v>0.1502991</v>
      </c>
      <c r="C65" s="0" t="n">
        <v>0.2381406</v>
      </c>
      <c r="D65" s="0" t="n">
        <v>4220.469</v>
      </c>
      <c r="F65" s="0" t="n">
        <f aca="true">IF(OFFSET(B65,F64,0,1,1)=113,F64+3,F64)</f>
        <v>0</v>
      </c>
      <c r="G65" s="0" t="n">
        <f aca="true">IF(OFFSET(A65,$F65,0,1,1)=0,G64,OFFSET(A65,$F65,0,1,1))</f>
        <v>1.495133</v>
      </c>
      <c r="H65" s="0" t="n">
        <f aca="false">(G65=G66)</f>
        <v>0</v>
      </c>
      <c r="I65" s="0" t="n">
        <f aca="false">IF(H65,I66,I66+1)</f>
        <v>196</v>
      </c>
      <c r="J65" s="0" t="n">
        <f aca="true">IF(ISERR(STDEV(OFFSET(G65,0,0,I65+1,1))),1,STDEV(OFFSET(G65,0,0,I65+1,1))/SQRT(COUNT(OFFSET(G65,0,0,I65+1,1))))</f>
        <v>0.110686615961015</v>
      </c>
      <c r="K65" s="0" t="n">
        <f aca="true">IF(ISERR(AVERAGE(OFFSET(G65,0,0,I65+1,1))),1,AVERAGE(OFFSET(G65,0,0,I65+1,1)))</f>
        <v>4.32662693401015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1.512299</v>
      </c>
      <c r="B66" s="0" t="n">
        <v>0.1493073</v>
      </c>
      <c r="C66" s="0" t="n">
        <v>0.2377813</v>
      </c>
      <c r="D66" s="0" t="n">
        <v>4220.938</v>
      </c>
      <c r="F66" s="0" t="n">
        <f aca="true">IF(OFFSET(B66,F65,0,1,1)=113,F65+3,F65)</f>
        <v>0</v>
      </c>
      <c r="G66" s="0" t="n">
        <f aca="true">IF(OFFSET(A66,$F66,0,1,1)=0,G65,OFFSET(A66,$F66,0,1,1))</f>
        <v>1.512299</v>
      </c>
      <c r="H66" s="0" t="n">
        <f aca="false">(G66=G67)</f>
        <v>0</v>
      </c>
      <c r="I66" s="0" t="n">
        <f aca="false">IF(H66,I67,I67+1)</f>
        <v>195</v>
      </c>
      <c r="J66" s="0" t="n">
        <f aca="true">IF(ISERR(STDEV(OFFSET(G66,0,0,I66+1,1))),1,STDEV(OFFSET(G66,0,0,I66+1,1))/SQRT(COUNT(OFFSET(G66,0,0,I66+1,1))))</f>
        <v>0.110301154748607</v>
      </c>
      <c r="K66" s="0" t="n">
        <f aca="true">IF(ISERR(AVERAGE(OFFSET(G66,0,0,I66+1,1))),1,AVERAGE(OFFSET(G66,0,0,I66+1,1)))</f>
        <v>4.34107333163265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1.530151</v>
      </c>
      <c r="B67" s="0" t="n">
        <v>0.1503754</v>
      </c>
      <c r="C67" s="0" t="n">
        <v>0.2373907</v>
      </c>
      <c r="D67" s="0" t="n">
        <v>4219.219</v>
      </c>
      <c r="F67" s="0" t="n">
        <f aca="true">IF(OFFSET(B67,F66,0,1,1)=113,F66+3,F66)</f>
        <v>0</v>
      </c>
      <c r="G67" s="0" t="n">
        <f aca="true">IF(OFFSET(A67,$F67,0,1,1)=0,G66,OFFSET(A67,$F67,0,1,1))</f>
        <v>1.530151</v>
      </c>
      <c r="H67" s="0" t="n">
        <f aca="false">(G67=G68)</f>
        <v>0</v>
      </c>
      <c r="I67" s="0" t="n">
        <f aca="false">IF(H67,I68,I68+1)</f>
        <v>194</v>
      </c>
      <c r="J67" s="0" t="n">
        <f aca="true">IF(ISERR(STDEV(OFFSET(G67,0,0,I67+1,1))),1,STDEV(OFFSET(G67,0,0,I67+1,1))/SQRT(COUNT(OFFSET(G67,0,0,I67+1,1))))</f>
        <v>0.109905240705883</v>
      </c>
      <c r="K67" s="0" t="n">
        <f aca="true">IF(ISERR(AVERAGE(OFFSET(G67,0,0,I67+1,1))),1,AVERAGE(OFFSET(G67,0,0,I67+1,1)))</f>
        <v>4.35557986666667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1.545715</v>
      </c>
      <c r="B68" s="0" t="n">
        <v>0.149231</v>
      </c>
      <c r="C68" s="0" t="n">
        <v>0.237086</v>
      </c>
      <c r="D68" s="0" t="n">
        <v>4219.219</v>
      </c>
      <c r="F68" s="0" t="n">
        <f aca="true">IF(OFFSET(B68,F67,0,1,1)=113,F67+3,F67)</f>
        <v>0</v>
      </c>
      <c r="G68" s="0" t="n">
        <f aca="true">IF(OFFSET(A68,$F68,0,1,1)=0,G67,OFFSET(A68,$F68,0,1,1))</f>
        <v>1.545715</v>
      </c>
      <c r="H68" s="0" t="n">
        <f aca="false">(G68=G69)</f>
        <v>0</v>
      </c>
      <c r="I68" s="0" t="n">
        <f aca="false">IF(H68,I69,I69+1)</f>
        <v>193</v>
      </c>
      <c r="J68" s="0" t="n">
        <f aca="true">IF(ISERR(STDEV(OFFSET(G68,0,0,I68+1,1))),1,STDEV(OFFSET(G68,0,0,I68+1,1))/SQRT(COUNT(OFFSET(G68,0,0,I68+1,1))))</f>
        <v>0.109498970393284</v>
      </c>
      <c r="K68" s="0" t="n">
        <f aca="true">IF(ISERR(AVERAGE(OFFSET(G68,0,0,I68+1,1))),1,AVERAGE(OFFSET(G68,0,0,I68+1,1)))</f>
        <v>4.37014393298969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1.559677</v>
      </c>
      <c r="B69" s="0" t="n">
        <v>0.149231</v>
      </c>
      <c r="C69" s="0" t="n">
        <v>0.2367422</v>
      </c>
      <c r="D69" s="0" t="n">
        <v>4221.094</v>
      </c>
      <c r="F69" s="0" t="n">
        <f aca="true">IF(OFFSET(B69,F68,0,1,1)=113,F68+3,F68)</f>
        <v>0</v>
      </c>
      <c r="G69" s="0" t="n">
        <f aca="true">IF(OFFSET(A69,$F69,0,1,1)=0,G68,OFFSET(A69,$F69,0,1,1))</f>
        <v>1.559677</v>
      </c>
      <c r="H69" s="0" t="n">
        <f aca="false">(G69=G70)</f>
        <v>0</v>
      </c>
      <c r="I69" s="0" t="n">
        <f aca="false">IF(H69,I70,I70+1)</f>
        <v>192</v>
      </c>
      <c r="J69" s="0" t="n">
        <f aca="true">IF(ISERR(STDEV(OFFSET(G69,0,0,I69+1,1))),1,STDEV(OFFSET(G69,0,0,I69+1,1))/SQRT(COUNT(OFFSET(G69,0,0,I69+1,1))))</f>
        <v>0.10908036314319</v>
      </c>
      <c r="K69" s="0" t="n">
        <f aca="true">IF(ISERR(AVERAGE(OFFSET(G69,0,0,I69+1,1))),1,AVERAGE(OFFSET(G69,0,0,I69+1,1)))</f>
        <v>4.38477827979275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1.571503</v>
      </c>
      <c r="B70" s="0" t="n">
        <v>0.1481628</v>
      </c>
      <c r="C70" s="0" t="n">
        <v>0.236461</v>
      </c>
      <c r="D70" s="0" t="n">
        <v>4219.219</v>
      </c>
      <c r="F70" s="0" t="n">
        <f aca="true">IF(OFFSET(B70,F69,0,1,1)=113,F69+3,F69)</f>
        <v>0</v>
      </c>
      <c r="G70" s="0" t="n">
        <f aca="true">IF(OFFSET(A70,$F70,0,1,1)=0,G69,OFFSET(A70,$F70,0,1,1))</f>
        <v>1.571503</v>
      </c>
      <c r="H70" s="0" t="n">
        <f aca="false">(G70=G71)</f>
        <v>0</v>
      </c>
      <c r="I70" s="0" t="n">
        <f aca="false">IF(H70,I71,I71+1)</f>
        <v>191</v>
      </c>
      <c r="J70" s="0" t="n">
        <f aca="true">IF(ISERR(STDEV(OFFSET(G70,0,0,I70+1,1))),1,STDEV(OFFSET(G70,0,0,I70+1,1))/SQRT(COUNT(OFFSET(G70,0,0,I70+1,1))))</f>
        <v>0.10864781004493</v>
      </c>
      <c r="K70" s="0" t="n">
        <f aca="true">IF(ISERR(AVERAGE(OFFSET(G70,0,0,I70+1,1))),1,AVERAGE(OFFSET(G70,0,0,I70+1,1)))</f>
        <v>4.39949234895833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1.582031</v>
      </c>
      <c r="B71" s="0" t="n">
        <v>0.149231</v>
      </c>
      <c r="C71" s="0" t="n">
        <v>0.2361719</v>
      </c>
      <c r="D71" s="0" t="n">
        <v>4220.938</v>
      </c>
      <c r="F71" s="0" t="n">
        <f aca="true">IF(OFFSET(B71,F70,0,1,1)=113,F70+3,F70)</f>
        <v>0</v>
      </c>
      <c r="G71" s="0" t="n">
        <f aca="true">IF(OFFSET(A71,$F71,0,1,1)=0,G70,OFFSET(A71,$F71,0,1,1))</f>
        <v>1.582031</v>
      </c>
      <c r="H71" s="0" t="n">
        <f aca="false">(G71=G72)</f>
        <v>0</v>
      </c>
      <c r="I71" s="0" t="n">
        <f aca="false">IF(H71,I72,I72+1)</f>
        <v>190</v>
      </c>
      <c r="J71" s="0" t="n">
        <f aca="true">IF(ISERR(STDEV(OFFSET(G71,0,0,I71+1,1))),1,STDEV(OFFSET(G71,0,0,I71+1,1))/SQRT(COUNT(OFFSET(G71,0,0,I71+1,1))))</f>
        <v>0.108199218695482</v>
      </c>
      <c r="K71" s="0" t="n">
        <f aca="true">IF(ISERR(AVERAGE(OFFSET(G71,0,0,I71+1,1))),1,AVERAGE(OFFSET(G71,0,0,I71+1,1)))</f>
        <v>4.41429857591623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1.593552</v>
      </c>
      <c r="B72" s="0" t="n">
        <v>0.1496124</v>
      </c>
      <c r="C72" s="0" t="n">
        <v>0.235914</v>
      </c>
      <c r="D72" s="0" t="n">
        <v>4222.032</v>
      </c>
      <c r="F72" s="0" t="n">
        <f aca="true">IF(OFFSET(B72,F71,0,1,1)=113,F71+3,F71)</f>
        <v>0</v>
      </c>
      <c r="G72" s="0" t="n">
        <f aca="true">IF(OFFSET(A72,$F72,0,1,1)=0,G71,OFFSET(A72,$F72,0,1,1))</f>
        <v>1.593552</v>
      </c>
      <c r="H72" s="0" t="n">
        <f aca="false">(G72=G73)</f>
        <v>0</v>
      </c>
      <c r="I72" s="0" t="n">
        <f aca="false">IF(H72,I73,I73+1)</f>
        <v>189</v>
      </c>
      <c r="J72" s="0" t="n">
        <f aca="true">IF(ISERR(STDEV(OFFSET(G72,0,0,I72+1,1))),1,STDEV(OFFSET(G72,0,0,I72+1,1))/SQRT(COUNT(OFFSET(G72,0,0,I72+1,1))))</f>
        <v>0.107732980115254</v>
      </c>
      <c r="K72" s="0" t="n">
        <f aca="true">IF(ISERR(AVERAGE(OFFSET(G72,0,0,I72+1,1))),1,AVERAGE(OFFSET(G72,0,0,I72+1,1)))</f>
        <v>4.42920524736842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1.616745</v>
      </c>
      <c r="B73" s="0" t="n">
        <v>0.150528</v>
      </c>
      <c r="C73" s="0" t="n">
        <v>0.2354297</v>
      </c>
      <c r="D73" s="0" t="n">
        <v>4220.313</v>
      </c>
      <c r="F73" s="0" t="n">
        <f aca="true">IF(OFFSET(B73,F72,0,1,1)=113,F72+3,F72)</f>
        <v>0</v>
      </c>
      <c r="G73" s="0" t="n">
        <f aca="true">IF(OFFSET(A73,$F73,0,1,1)=0,G72,OFFSET(A73,$F73,0,1,1))</f>
        <v>1.616745</v>
      </c>
      <c r="H73" s="0" t="n">
        <f aca="false">(G73=G74)</f>
        <v>0</v>
      </c>
      <c r="I73" s="0" t="n">
        <f aca="false">IF(H73,I74,I74+1)</f>
        <v>188</v>
      </c>
      <c r="J73" s="0" t="n">
        <f aca="true">IF(ISERR(STDEV(OFFSET(G73,0,0,I73+1,1))),1,STDEV(OFFSET(G73,0,0,I73+1,1))/SQRT(COUNT(OFFSET(G73,0,0,I73+1,1))))</f>
        <v>0.107249097290173</v>
      </c>
      <c r="K73" s="0" t="n">
        <f aca="true">IF(ISERR(AVERAGE(OFFSET(G73,0,0,I73+1,1))),1,AVERAGE(OFFSET(G73,0,0,I73+1,1)))</f>
        <v>4.4442087037037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1.661835</v>
      </c>
      <c r="B74" s="0" t="n">
        <v>0.1525879</v>
      </c>
      <c r="C74" s="0" t="n">
        <v>0.2344375</v>
      </c>
      <c r="D74" s="0" t="n">
        <v>4218.438</v>
      </c>
      <c r="F74" s="0" t="n">
        <f aca="true">IF(OFFSET(B74,F73,0,1,1)=113,F73+3,F73)</f>
        <v>0</v>
      </c>
      <c r="G74" s="0" t="n">
        <f aca="true">IF(OFFSET(A74,$F74,0,1,1)=0,G73,OFFSET(A74,$F74,0,1,1))</f>
        <v>1.661835</v>
      </c>
      <c r="H74" s="0" t="n">
        <f aca="false">(G74=G75)</f>
        <v>0</v>
      </c>
      <c r="I74" s="0" t="n">
        <f aca="false">IF(H74,I75,I75+1)</f>
        <v>187</v>
      </c>
      <c r="J74" s="0" t="n">
        <f aca="true">IF(ISERR(STDEV(OFFSET(G74,0,0,I74+1,1))),1,STDEV(OFFSET(G74,0,0,I74+1,1))/SQRT(COUNT(OFFSET(G74,0,0,I74+1,1))))</f>
        <v>0.106755688807061</v>
      </c>
      <c r="K74" s="0" t="n">
        <f aca="true">IF(ISERR(AVERAGE(OFFSET(G74,0,0,I74+1,1))),1,AVERAGE(OFFSET(G74,0,0,I74+1,1)))</f>
        <v>4.45924840425532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1.717377</v>
      </c>
      <c r="B75" s="0" t="n">
        <v>0.1525116</v>
      </c>
      <c r="C75" s="0" t="n">
        <v>0.2331328</v>
      </c>
      <c r="D75" s="0" t="n">
        <v>4220.157</v>
      </c>
      <c r="F75" s="0" t="n">
        <f aca="true">IF(OFFSET(B75,F74,0,1,1)=113,F74+3,F74)</f>
        <v>0</v>
      </c>
      <c r="G75" s="0" t="n">
        <f aca="true">IF(OFFSET(A75,$F75,0,1,1)=0,G74,OFFSET(A75,$F75,0,1,1))</f>
        <v>1.717377</v>
      </c>
      <c r="H75" s="0" t="n">
        <f aca="false">(G75=G76)</f>
        <v>0</v>
      </c>
      <c r="I75" s="0" t="n">
        <f aca="false">IF(H75,I76,I76+1)</f>
        <v>186</v>
      </c>
      <c r="J75" s="0" t="n">
        <f aca="true">IF(ISERR(STDEV(OFFSET(G75,0,0,I75+1,1))),1,STDEV(OFFSET(G75,0,0,I75+1,1))/SQRT(COUNT(OFFSET(G75,0,0,I75+1,1))))</f>
        <v>0.106269150050605</v>
      </c>
      <c r="K75" s="0" t="n">
        <f aca="true">IF(ISERR(AVERAGE(OFFSET(G75,0,0,I75+1,1))),1,AVERAGE(OFFSET(G75,0,0,I75+1,1)))</f>
        <v>4.4742078342246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1.768951</v>
      </c>
      <c r="B76" s="0" t="n">
        <v>0.1524353</v>
      </c>
      <c r="C76" s="0" t="n">
        <v>0.2318359</v>
      </c>
      <c r="D76" s="0" t="n">
        <v>4218.282</v>
      </c>
      <c r="F76" s="0" t="n">
        <f aca="true">IF(OFFSET(B76,F75,0,1,1)=113,F75+3,F75)</f>
        <v>0</v>
      </c>
      <c r="G76" s="0" t="n">
        <f aca="true">IF(OFFSET(A76,$F76,0,1,1)=0,G75,OFFSET(A76,$F76,0,1,1))</f>
        <v>1.768951</v>
      </c>
      <c r="H76" s="0" t="n">
        <f aca="false">(G76=G77)</f>
        <v>0</v>
      </c>
      <c r="I76" s="0" t="n">
        <f aca="false">IF(H76,I77,I77+1)</f>
        <v>185</v>
      </c>
      <c r="J76" s="0" t="n">
        <f aca="true">IF(ISERR(STDEV(OFFSET(G76,0,0,I76+1,1))),1,STDEV(OFFSET(G76,0,0,I76+1,1))/SQRT(COUNT(OFFSET(G76,0,0,I76+1,1))))</f>
        <v>0.105797747108078</v>
      </c>
      <c r="K76" s="0" t="n">
        <f aca="true">IF(ISERR(AVERAGE(OFFSET(G76,0,0,I76+1,1))),1,AVERAGE(OFFSET(G76,0,0,I76+1,1)))</f>
        <v>4.48902950537634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1.81633</v>
      </c>
      <c r="B77" s="0" t="n">
        <v>0.1532745</v>
      </c>
      <c r="C77" s="0" t="n">
        <v>0.2307891</v>
      </c>
      <c r="D77" s="0" t="n">
        <v>4220</v>
      </c>
      <c r="F77" s="0" t="n">
        <f aca="true">IF(OFFSET(B77,F76,0,1,1)=113,F76+3,F76)</f>
        <v>0</v>
      </c>
      <c r="G77" s="0" t="n">
        <f aca="true">IF(OFFSET(A77,$F77,0,1,1)=0,G76,OFFSET(A77,$F77,0,1,1))</f>
        <v>1.81633</v>
      </c>
      <c r="H77" s="0" t="n">
        <f aca="false">(G77=G78)</f>
        <v>0</v>
      </c>
      <c r="I77" s="0" t="n">
        <f aca="false">IF(H77,I78,I78+1)</f>
        <v>184</v>
      </c>
      <c r="J77" s="0" t="n">
        <f aca="true">IF(ISERR(STDEV(OFFSET(G77,0,0,I77+1,1))),1,STDEV(OFFSET(G77,0,0,I77+1,1))/SQRT(COUNT(OFFSET(G77,0,0,I77+1,1))))</f>
        <v>0.105338959376712</v>
      </c>
      <c r="K77" s="0" t="n">
        <f aca="true">IF(ISERR(AVERAGE(OFFSET(G77,0,0,I77+1,1))),1,AVERAGE(OFFSET(G77,0,0,I77+1,1)))</f>
        <v>4.50373263243243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1.857071</v>
      </c>
      <c r="B78" s="0" t="n">
        <v>0.1539612</v>
      </c>
      <c r="C78" s="0" t="n">
        <v>0.2297656</v>
      </c>
      <c r="D78" s="0" t="n">
        <v>4220.157</v>
      </c>
      <c r="F78" s="0" t="n">
        <f aca="true">IF(OFFSET(B78,F77,0,1,1)=113,F77+3,F77)</f>
        <v>0</v>
      </c>
      <c r="G78" s="0" t="n">
        <f aca="true">IF(OFFSET(A78,$F78,0,1,1)=0,G77,OFFSET(A78,$F78,0,1,1))</f>
        <v>1.857071</v>
      </c>
      <c r="H78" s="0" t="n">
        <f aca="false">(G78=G79)</f>
        <v>0</v>
      </c>
      <c r="I78" s="0" t="n">
        <f aca="false">IF(H78,I79,I79+1)</f>
        <v>183</v>
      </c>
      <c r="J78" s="0" t="n">
        <f aca="true">IF(ISERR(STDEV(OFFSET(G78,0,0,I78+1,1))),1,STDEV(OFFSET(G78,0,0,I78+1,1))/SQRT(COUNT(OFFSET(G78,0,0,I78+1,1))))</f>
        <v>0.104890022696208</v>
      </c>
      <c r="K78" s="0" t="n">
        <f aca="true">IF(ISERR(AVERAGE(OFFSET(G78,0,0,I78+1,1))),1,AVERAGE(OFFSET(G78,0,0,I78+1,1)))</f>
        <v>4.51833808152174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1.893311</v>
      </c>
      <c r="B79" s="0" t="n">
        <v>0.1534271</v>
      </c>
      <c r="C79" s="0" t="n">
        <v>0.2288828</v>
      </c>
      <c r="D79" s="0" t="n">
        <v>4218.907</v>
      </c>
      <c r="F79" s="0" t="n">
        <f aca="true">IF(OFFSET(B79,F78,0,1,1)=113,F78+3,F78)</f>
        <v>0</v>
      </c>
      <c r="G79" s="0" t="n">
        <f aca="true">IF(OFFSET(A79,$F79,0,1,1)=0,G78,OFFSET(A79,$F79,0,1,1))</f>
        <v>1.893311</v>
      </c>
      <c r="H79" s="0" t="n">
        <f aca="false">(G79=G80)</f>
        <v>0</v>
      </c>
      <c r="I79" s="0" t="n">
        <f aca="false">IF(H79,I80,I80+1)</f>
        <v>182</v>
      </c>
      <c r="J79" s="0" t="n">
        <f aca="true">IF(ISERR(STDEV(OFFSET(G79,0,0,I79+1,1))),1,STDEV(OFFSET(G79,0,0,I79+1,1))/SQRT(COUNT(OFFSET(G79,0,0,I79+1,1))))</f>
        <v>0.104446208217108</v>
      </c>
      <c r="K79" s="0" t="n">
        <f aca="true">IF(ISERR(AVERAGE(OFFSET(G79,0,0,I79+1,1))),1,AVERAGE(OFFSET(G79,0,0,I79+1,1)))</f>
        <v>4.53288052459016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1.92421</v>
      </c>
      <c r="B80" s="0" t="n">
        <v>0.153122</v>
      </c>
      <c r="C80" s="0" t="n">
        <v>0.2281562</v>
      </c>
      <c r="D80" s="0" t="n">
        <v>4219.219</v>
      </c>
      <c r="F80" s="0" t="n">
        <f aca="true">IF(OFFSET(B80,F79,0,1,1)=113,F79+3,F79)</f>
        <v>0</v>
      </c>
      <c r="G80" s="0" t="n">
        <f aca="true">IF(OFFSET(A80,$F80,0,1,1)=0,G79,OFFSET(A80,$F80,0,1,1))</f>
        <v>1.92421</v>
      </c>
      <c r="H80" s="0" t="n">
        <f aca="false">(G80=G81)</f>
        <v>0</v>
      </c>
      <c r="I80" s="0" t="n">
        <f aca="false">IF(H80,I81,I81+1)</f>
        <v>181</v>
      </c>
      <c r="J80" s="0" t="n">
        <f aca="true">IF(ISERR(STDEV(OFFSET(G80,0,0,I80+1,1))),1,STDEV(OFFSET(G80,0,0,I80+1,1))/SQRT(COUNT(OFFSET(G80,0,0,I80+1,1))))</f>
        <v>0.104004264320962</v>
      </c>
      <c r="K80" s="0" t="n">
        <f aca="true">IF(ISERR(AVERAGE(OFFSET(G80,0,0,I80+1,1))),1,AVERAGE(OFFSET(G80,0,0,I80+1,1)))</f>
        <v>4.54738365384615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1.954346</v>
      </c>
      <c r="B81" s="0" t="n">
        <v>0.1559448</v>
      </c>
      <c r="C81" s="0" t="n">
        <v>0.2274766</v>
      </c>
      <c r="D81" s="0" t="n">
        <v>4219.532</v>
      </c>
      <c r="F81" s="0" t="n">
        <f aca="true">IF(OFFSET(B81,F80,0,1,1)=113,F80+3,F80)</f>
        <v>0</v>
      </c>
      <c r="G81" s="0" t="n">
        <f aca="true">IF(OFFSET(A81,$F81,0,1,1)=0,G80,OFFSET(A81,$F81,0,1,1))</f>
        <v>1.954346</v>
      </c>
      <c r="H81" s="0" t="n">
        <f aca="false">(G81=G82)</f>
        <v>0</v>
      </c>
      <c r="I81" s="0" t="n">
        <f aca="false">IF(H81,I82,I82+1)</f>
        <v>180</v>
      </c>
      <c r="J81" s="0" t="n">
        <f aca="true">IF(ISERR(STDEV(OFFSET(G81,0,0,I81+1,1))),1,STDEV(OFFSET(G81,0,0,I81+1,1))/SQRT(COUNT(OFFSET(G81,0,0,I81+1,1))))</f>
        <v>0.103560143561814</v>
      </c>
      <c r="K81" s="0" t="n">
        <f aca="true">IF(ISERR(AVERAGE(OFFSET(G81,0,0,I81+1,1))),1,AVERAGE(OFFSET(G81,0,0,I81+1,1)))</f>
        <v>4.56187632596685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1.99791</v>
      </c>
      <c r="B82" s="0" t="n">
        <v>0.1567078</v>
      </c>
      <c r="C82" s="0" t="n">
        <v>0.2265078</v>
      </c>
      <c r="D82" s="0" t="n">
        <v>4218.438</v>
      </c>
      <c r="F82" s="0" t="n">
        <f aca="true">IF(OFFSET(B82,F81,0,1,1)=113,F81+3,F81)</f>
        <v>0</v>
      </c>
      <c r="G82" s="0" t="n">
        <f aca="true">IF(OFFSET(A82,$F82,0,1,1)=0,G81,OFFSET(A82,$F82,0,1,1))</f>
        <v>1.99791</v>
      </c>
      <c r="H82" s="0" t="n">
        <f aca="false">(G82=G83)</f>
        <v>0</v>
      </c>
      <c r="I82" s="0" t="n">
        <f aca="false">IF(H82,I83,I83+1)</f>
        <v>179</v>
      </c>
      <c r="J82" s="0" t="n">
        <f aca="true">IF(ISERR(STDEV(OFFSET(G82,0,0,I82+1,1))),1,STDEV(OFFSET(G82,0,0,I82+1,1))/SQRT(COUNT(OFFSET(G82,0,0,I82+1,1))))</f>
        <v>0.10311321645339</v>
      </c>
      <c r="K82" s="0" t="n">
        <f aca="true">IF(ISERR(AVERAGE(OFFSET(G82,0,0,I82+1,1))),1,AVERAGE(OFFSET(G82,0,0,I82+1,1)))</f>
        <v>4.57636260555556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2.050095</v>
      </c>
      <c r="B83" s="0" t="n">
        <v>0.1558685</v>
      </c>
      <c r="C83" s="0" t="n">
        <v>0.2252812</v>
      </c>
      <c r="D83" s="0" t="n">
        <v>4217.813</v>
      </c>
      <c r="F83" s="0" t="n">
        <f aca="true">IF(OFFSET(B83,F82,0,1,1)=113,F82+3,F82)</f>
        <v>0</v>
      </c>
      <c r="G83" s="0" t="n">
        <f aca="true">IF(OFFSET(A83,$F83,0,1,1)=0,G82,OFFSET(A83,$F83,0,1,1))</f>
        <v>2.050095</v>
      </c>
      <c r="H83" s="0" t="n">
        <f aca="false">(G83=G84)</f>
        <v>0</v>
      </c>
      <c r="I83" s="0" t="n">
        <f aca="false">IF(H83,I84,I84+1)</f>
        <v>178</v>
      </c>
      <c r="J83" s="0" t="n">
        <f aca="true">IF(ISERR(STDEV(OFFSET(G83,0,0,I83+1,1))),1,STDEV(OFFSET(G83,0,0,I83+1,1))/SQRT(COUNT(OFFSET(G83,0,0,I83+1,1))))</f>
        <v>0.102674101988907</v>
      </c>
      <c r="K83" s="0" t="n">
        <f aca="true">IF(ISERR(AVERAGE(OFFSET(G83,0,0,I83+1,1))),1,AVERAGE(OFFSET(G83,0,0,I83+1,1)))</f>
        <v>4.59076736871508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2.100144</v>
      </c>
      <c r="B84" s="0" t="n">
        <v>0.1557922</v>
      </c>
      <c r="C84" s="0" t="n">
        <v>0.2241328</v>
      </c>
      <c r="D84" s="0" t="n">
        <v>4219.063</v>
      </c>
      <c r="F84" s="0" t="n">
        <f aca="true">IF(OFFSET(B84,F83,0,1,1)=113,F83+3,F83)</f>
        <v>0</v>
      </c>
      <c r="G84" s="0" t="n">
        <f aca="true">IF(OFFSET(A84,$F84,0,1,1)=0,G83,OFFSET(A84,$F84,0,1,1))</f>
        <v>2.100144</v>
      </c>
      <c r="H84" s="0" t="n">
        <f aca="false">(G84=G85)</f>
        <v>0</v>
      </c>
      <c r="I84" s="0" t="n">
        <f aca="false">IF(H84,I85,I85+1)</f>
        <v>177</v>
      </c>
      <c r="J84" s="0" t="n">
        <f aca="true">IF(ISERR(STDEV(OFFSET(G84,0,0,I84+1,1))),1,STDEV(OFFSET(G84,0,0,I84+1,1))/SQRT(COUNT(OFFSET(G84,0,0,I84+1,1))))</f>
        <v>0.102249970144479</v>
      </c>
      <c r="K84" s="0" t="n">
        <f aca="true">IF(ISERR(AVERAGE(OFFSET(G84,0,0,I84+1,1))),1,AVERAGE(OFFSET(G84,0,0,I84+1,1)))</f>
        <v>4.60504080898876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2.144089</v>
      </c>
      <c r="B85" s="0" t="n">
        <v>0.1566315</v>
      </c>
      <c r="C85" s="0" t="n">
        <v>0.2230547</v>
      </c>
      <c r="D85" s="0" t="n">
        <v>4219.219</v>
      </c>
      <c r="F85" s="0" t="n">
        <f aca="true">IF(OFFSET(B85,F84,0,1,1)=113,F84+3,F84)</f>
        <v>0</v>
      </c>
      <c r="G85" s="0" t="n">
        <f aca="true">IF(OFFSET(A85,$F85,0,1,1)=0,G84,OFFSET(A85,$F85,0,1,1))</f>
        <v>2.144089</v>
      </c>
      <c r="H85" s="0" t="n">
        <f aca="false">(G85=G86)</f>
        <v>0</v>
      </c>
      <c r="I85" s="0" t="n">
        <f aca="false">IF(H85,I86,I86+1)</f>
        <v>176</v>
      </c>
      <c r="J85" s="0" t="n">
        <f aca="true">IF(ISERR(STDEV(OFFSET(G85,0,0,I85+1,1))),1,STDEV(OFFSET(G85,0,0,I85+1,1))/SQRT(COUNT(OFFSET(G85,0,0,I85+1,1))))</f>
        <v>0.101839628895848</v>
      </c>
      <c r="K85" s="0" t="n">
        <f aca="true">IF(ISERR(AVERAGE(OFFSET(G85,0,0,I85+1,1))),1,AVERAGE(OFFSET(G85,0,0,I85+1,1)))</f>
        <v>4.61919276836158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2.184906</v>
      </c>
      <c r="B86" s="0" t="n">
        <v>0.1561737</v>
      </c>
      <c r="C86" s="0" t="n">
        <v>0.222125</v>
      </c>
      <c r="D86" s="0" t="n">
        <v>4219.219</v>
      </c>
      <c r="F86" s="0" t="n">
        <f aca="true">IF(OFFSET(B86,F85,0,1,1)=113,F85+3,F85)</f>
        <v>0</v>
      </c>
      <c r="G86" s="0" t="n">
        <f aca="true">IF(OFFSET(A86,$F86,0,1,1)=0,G85,OFFSET(A86,$F86,0,1,1))</f>
        <v>2.184906</v>
      </c>
      <c r="H86" s="0" t="n">
        <f aca="false">(G86=G87)</f>
        <v>0</v>
      </c>
      <c r="I86" s="0" t="n">
        <f aca="false">IF(H86,I87,I87+1)</f>
        <v>175</v>
      </c>
      <c r="J86" s="0" t="n">
        <f aca="true">IF(ISERR(STDEV(OFFSET(G86,0,0,I86+1,1))),1,STDEV(OFFSET(G86,0,0,I86+1,1))/SQRT(COUNT(OFFSET(G86,0,0,I86+1,1))))</f>
        <v>0.101438693543856</v>
      </c>
      <c r="K86" s="0" t="n">
        <f aca="true">IF(ISERR(AVERAGE(OFFSET(G86,0,0,I86+1,1))),1,AVERAGE(OFFSET(G86,0,0,I86+1,1)))</f>
        <v>4.63325585795455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2.21901</v>
      </c>
      <c r="B87" s="0" t="n">
        <v>0.1567078</v>
      </c>
      <c r="C87" s="0" t="n">
        <v>0.2212266</v>
      </c>
      <c r="D87" s="0" t="n">
        <v>4218.75</v>
      </c>
      <c r="F87" s="0" t="n">
        <f aca="true">IF(OFFSET(B87,F86,0,1,1)=113,F86+3,F86)</f>
        <v>0</v>
      </c>
      <c r="G87" s="0" t="n">
        <f aca="true">IF(OFFSET(A87,$F87,0,1,1)=0,G86,OFFSET(A87,$F87,0,1,1))</f>
        <v>2.21901</v>
      </c>
      <c r="H87" s="0" t="n">
        <f aca="false">(G87=G88)</f>
        <v>0</v>
      </c>
      <c r="I87" s="0" t="n">
        <f aca="false">IF(H87,I88,I88+1)</f>
        <v>174</v>
      </c>
      <c r="J87" s="0" t="n">
        <f aca="true">IF(ISERR(STDEV(OFFSET(G87,0,0,I87+1,1))),1,STDEV(OFFSET(G87,0,0,I87+1,1))/SQRT(COUNT(OFFSET(G87,0,0,I87+1,1))))</f>
        <v>0.101045021170402</v>
      </c>
      <c r="K87" s="0" t="n">
        <f aca="true">IF(ISERR(AVERAGE(OFFSET(G87,0,0,I87+1,1))),1,AVERAGE(OFFSET(G87,0,0,I87+1,1)))</f>
        <v>4.64724642857143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2.248917</v>
      </c>
      <c r="B88" s="0" t="n">
        <v>0.1570892</v>
      </c>
      <c r="C88" s="0" t="n">
        <v>0.2206172</v>
      </c>
      <c r="D88" s="0" t="n">
        <v>4219.063</v>
      </c>
      <c r="F88" s="0" t="n">
        <f aca="true">IF(OFFSET(B88,F87,0,1,1)=113,F87+3,F87)</f>
        <v>0</v>
      </c>
      <c r="G88" s="0" t="n">
        <f aca="true">IF(OFFSET(A88,$F88,0,1,1)=0,G87,OFFSET(A88,$F88,0,1,1))</f>
        <v>2.248917</v>
      </c>
      <c r="H88" s="0" t="n">
        <f aca="false">(G88=G89)</f>
        <v>0</v>
      </c>
      <c r="I88" s="0" t="n">
        <f aca="false">IF(H88,I89,I89+1)</f>
        <v>173</v>
      </c>
      <c r="J88" s="0" t="n">
        <f aca="true">IF(ISERR(STDEV(OFFSET(G88,0,0,I88+1,1))),1,STDEV(OFFSET(G88,0,0,I88+1,1))/SQRT(COUNT(OFFSET(G88,0,0,I88+1,1))))</f>
        <v>0.10065350437131</v>
      </c>
      <c r="K88" s="0" t="n">
        <f aca="true">IF(ISERR(AVERAGE(OFFSET(G88,0,0,I88+1,1))),1,AVERAGE(OFFSET(G88,0,0,I88+1,1)))</f>
        <v>4.66120181034483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2.276993</v>
      </c>
      <c r="B89" s="0" t="n">
        <v>0.1561737</v>
      </c>
      <c r="C89" s="0" t="n">
        <v>0.2199531</v>
      </c>
      <c r="D89" s="0" t="n">
        <v>4219.063</v>
      </c>
      <c r="F89" s="0" t="n">
        <f aca="true">IF(OFFSET(B89,F88,0,1,1)=113,F88+3,F88)</f>
        <v>0</v>
      </c>
      <c r="G89" s="0" t="n">
        <f aca="true">IF(OFFSET(A89,$F89,0,1,1)=0,G88,OFFSET(A89,$F89,0,1,1))</f>
        <v>2.276993</v>
      </c>
      <c r="H89" s="0" t="n">
        <f aca="false">(G89=G90)</f>
        <v>0</v>
      </c>
      <c r="I89" s="0" t="n">
        <f aca="false">IF(H89,I90,I90+1)</f>
        <v>172</v>
      </c>
      <c r="J89" s="0" t="n">
        <f aca="true">IF(ISERR(STDEV(OFFSET(G89,0,0,I89+1,1))),1,STDEV(OFFSET(G89,0,0,I89+1,1))/SQRT(COUNT(OFFSET(G89,0,0,I89+1,1))))</f>
        <v>0.100260860657629</v>
      </c>
      <c r="K89" s="0" t="n">
        <f aca="true">IF(ISERR(AVERAGE(OFFSET(G89,0,0,I89+1,1))),1,AVERAGE(OFFSET(G89,0,0,I89+1,1)))</f>
        <v>4.67514565317919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2.301331</v>
      </c>
      <c r="B90" s="0" t="n">
        <v>0.1561737</v>
      </c>
      <c r="C90" s="0" t="n">
        <v>0.2193828</v>
      </c>
      <c r="D90" s="0" t="n">
        <v>4218.438</v>
      </c>
      <c r="F90" s="0" t="n">
        <f aca="true">IF(OFFSET(B90,F89,0,1,1)=113,F89+3,F89)</f>
        <v>0</v>
      </c>
      <c r="G90" s="0" t="n">
        <f aca="true">IF(OFFSET(A90,$F90,0,1,1)=0,G89,OFFSET(A90,$F90,0,1,1))</f>
        <v>2.301331</v>
      </c>
      <c r="H90" s="0" t="n">
        <f aca="false">(G90=G91)</f>
        <v>0</v>
      </c>
      <c r="I90" s="0" t="n">
        <f aca="false">IF(H90,I91,I91+1)</f>
        <v>171</v>
      </c>
      <c r="J90" s="0" t="n">
        <f aca="true">IF(ISERR(STDEV(OFFSET(G90,0,0,I90+1,1))),1,STDEV(OFFSET(G90,0,0,I90+1,1))/SQRT(COUNT(OFFSET(G90,0,0,I90+1,1))))</f>
        <v>0.0998655913328391</v>
      </c>
      <c r="K90" s="0" t="n">
        <f aca="true">IF(ISERR(AVERAGE(OFFSET(G90,0,0,I90+1,1))),1,AVERAGE(OFFSET(G90,0,0,I90+1,1)))</f>
        <v>4.68908840116279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2.324219</v>
      </c>
      <c r="B91" s="0" t="n">
        <v>0.1554871</v>
      </c>
      <c r="C91" s="0" t="n">
        <v>0.2188984</v>
      </c>
      <c r="D91" s="0" t="n">
        <v>4218.907</v>
      </c>
      <c r="F91" s="0" t="n">
        <f aca="true">IF(OFFSET(B91,F90,0,1,1)=113,F90+3,F90)</f>
        <v>0</v>
      </c>
      <c r="G91" s="0" t="n">
        <f aca="true">IF(OFFSET(A91,$F91,0,1,1)=0,G90,OFFSET(A91,$F91,0,1,1))</f>
        <v>2.324219</v>
      </c>
      <c r="H91" s="0" t="n">
        <f aca="false">(G91=G92)</f>
        <v>0</v>
      </c>
      <c r="I91" s="0" t="n">
        <f aca="false">IF(H91,I92,I92+1)</f>
        <v>170</v>
      </c>
      <c r="J91" s="0" t="n">
        <f aca="true">IF(ISERR(STDEV(OFFSET(G91,0,0,I91+1,1))),1,STDEV(OFFSET(G91,0,0,I91+1,1))/SQRT(COUNT(OFFSET(G91,0,0,I91+1,1))))</f>
        <v>0.0994645380160833</v>
      </c>
      <c r="K91" s="0" t="n">
        <f aca="true">IF(ISERR(AVERAGE(OFFSET(G91,0,0,I91+1,1))),1,AVERAGE(OFFSET(G91,0,0,I91+1,1)))</f>
        <v>4.70305189473684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2.345581</v>
      </c>
      <c r="B92" s="0" t="n">
        <v>0.1573944</v>
      </c>
      <c r="C92" s="0" t="n">
        <v>0.2184063</v>
      </c>
      <c r="D92" s="0" t="n">
        <v>4219.063</v>
      </c>
      <c r="F92" s="0" t="n">
        <f aca="true">IF(OFFSET(B92,F91,0,1,1)=113,F91+3,F91)</f>
        <v>0</v>
      </c>
      <c r="G92" s="0" t="n">
        <f aca="true">IF(OFFSET(A92,$F92,0,1,1)=0,G91,OFFSET(A92,$F92,0,1,1))</f>
        <v>2.345581</v>
      </c>
      <c r="H92" s="0" t="n">
        <f aca="false">(G92=G93)</f>
        <v>0</v>
      </c>
      <c r="I92" s="0" t="n">
        <f aca="false">IF(H92,I93,I93+1)</f>
        <v>169</v>
      </c>
      <c r="J92" s="0" t="n">
        <f aca="true">IF(ISERR(STDEV(OFFSET(G92,0,0,I92+1,1))),1,STDEV(OFFSET(G92,0,0,I92+1,1))/SQRT(COUNT(OFFSET(G92,0,0,I92+1,1))))</f>
        <v>0.0990562894277413</v>
      </c>
      <c r="K92" s="0" t="n">
        <f aca="true">IF(ISERR(AVERAGE(OFFSET(G92,0,0,I92+1,1))),1,AVERAGE(OFFSET(G92,0,0,I92+1,1)))</f>
        <v>4.71704502941176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2.367401</v>
      </c>
      <c r="B93" s="0" t="n">
        <v>0.1564789</v>
      </c>
      <c r="C93" s="0" t="n">
        <v>0.2179219</v>
      </c>
      <c r="D93" s="0" t="n">
        <v>4218.907</v>
      </c>
      <c r="F93" s="0" t="n">
        <f aca="true">IF(OFFSET(B93,F92,0,1,1)=113,F92+3,F92)</f>
        <v>0</v>
      </c>
      <c r="G93" s="0" t="n">
        <f aca="true">IF(OFFSET(A93,$F93,0,1,1)=0,G92,OFFSET(A93,$F93,0,1,1))</f>
        <v>2.367401</v>
      </c>
      <c r="H93" s="0" t="n">
        <f aca="false">(G93=G94)</f>
        <v>0</v>
      </c>
      <c r="I93" s="0" t="n">
        <f aca="false">IF(H93,I94,I94+1)</f>
        <v>168</v>
      </c>
      <c r="J93" s="0" t="n">
        <f aca="true">IF(ISERR(STDEV(OFFSET(G93,0,0,I93+1,1))),1,STDEV(OFFSET(G93,0,0,I93+1,1))/SQRT(COUNT(OFFSET(G93,0,0,I93+1,1))))</f>
        <v>0.0986392889030538</v>
      </c>
      <c r="K93" s="0" t="n">
        <f aca="true">IF(ISERR(AVERAGE(OFFSET(G93,0,0,I93+1,1))),1,AVERAGE(OFFSET(G93,0,0,I93+1,1)))</f>
        <v>4.73107736094675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2.386017</v>
      </c>
      <c r="B94" s="0" t="n">
        <v>0.1573181</v>
      </c>
      <c r="C94" s="0" t="n">
        <v>0.2174532</v>
      </c>
      <c r="D94" s="0" t="n">
        <v>4219.532</v>
      </c>
      <c r="F94" s="0" t="n">
        <f aca="true">IF(OFFSET(B94,F93,0,1,1)=113,F93+3,F93)</f>
        <v>0</v>
      </c>
      <c r="G94" s="0" t="n">
        <f aca="true">IF(OFFSET(A94,$F94,0,1,1)=0,G93,OFFSET(A94,$F94,0,1,1))</f>
        <v>2.386017</v>
      </c>
      <c r="H94" s="0" t="n">
        <f aca="false">(G94=G95)</f>
        <v>0</v>
      </c>
      <c r="I94" s="0" t="n">
        <f aca="false">IF(H94,I95,I95+1)</f>
        <v>167</v>
      </c>
      <c r="J94" s="0" t="n">
        <f aca="true">IF(ISERR(STDEV(OFFSET(G94,0,0,I94+1,1))),1,STDEV(OFFSET(G94,0,0,I94+1,1))/SQRT(COUNT(OFFSET(G94,0,0,I94+1,1))))</f>
        <v>0.0982135999752468</v>
      </c>
      <c r="K94" s="0" t="n">
        <f aca="true">IF(ISERR(AVERAGE(OFFSET(G94,0,0,I94+1,1))),1,AVERAGE(OFFSET(G94,0,0,I94+1,1)))</f>
        <v>4.74514686309524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2.402954</v>
      </c>
      <c r="B95" s="0" t="n">
        <v>0.1567841</v>
      </c>
      <c r="C95" s="0" t="n">
        <v>0.2170625</v>
      </c>
      <c r="D95" s="0" t="n">
        <v>4217.813</v>
      </c>
      <c r="F95" s="0" t="n">
        <f aca="true">IF(OFFSET(B95,F94,0,1,1)=113,F94+3,F94)</f>
        <v>0</v>
      </c>
      <c r="G95" s="0" t="n">
        <f aca="true">IF(OFFSET(A95,$F95,0,1,1)=0,G94,OFFSET(A95,$F95,0,1,1))</f>
        <v>2.402954</v>
      </c>
      <c r="H95" s="0" t="n">
        <f aca="false">(G95=G96)</f>
        <v>0</v>
      </c>
      <c r="I95" s="0" t="n">
        <f aca="false">IF(H95,I96,I96+1)</f>
        <v>166</v>
      </c>
      <c r="J95" s="0" t="n">
        <f aca="true">IF(ISERR(STDEV(OFFSET(G95,0,0,I95+1,1))),1,STDEV(OFFSET(G95,0,0,I95+1,1))/SQRT(COUNT(OFFSET(G95,0,0,I95+1,1))))</f>
        <v>0.0977760909187889</v>
      </c>
      <c r="K95" s="0" t="n">
        <f aca="true">IF(ISERR(AVERAGE(OFFSET(G95,0,0,I95+1,1))),1,AVERAGE(OFFSET(G95,0,0,I95+1,1)))</f>
        <v>4.75927338922156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2.417755</v>
      </c>
      <c r="B96" s="0" t="n">
        <v>0.1566315</v>
      </c>
      <c r="C96" s="0" t="n">
        <v>0.2166875</v>
      </c>
      <c r="D96" s="0" t="n">
        <v>4219.532</v>
      </c>
      <c r="F96" s="0" t="n">
        <f aca="true">IF(OFFSET(B96,F95,0,1,1)=113,F95+3,F95)</f>
        <v>0</v>
      </c>
      <c r="G96" s="0" t="n">
        <f aca="true">IF(OFFSET(A96,$F96,0,1,1)=0,G95,OFFSET(A96,$F96,0,1,1))</f>
        <v>2.417755</v>
      </c>
      <c r="H96" s="0" t="n">
        <f aca="false">(G96=G97)</f>
        <v>0</v>
      </c>
      <c r="I96" s="0" t="n">
        <f aca="false">IF(H96,I97,I97+1)</f>
        <v>165</v>
      </c>
      <c r="J96" s="0" t="n">
        <f aca="true">IF(ISERR(STDEV(OFFSET(G96,0,0,I96+1,1))),1,STDEV(OFFSET(G96,0,0,I96+1,1))/SQRT(COUNT(OFFSET(G96,0,0,I96+1,1))))</f>
        <v>0.0973247813547937</v>
      </c>
      <c r="K96" s="0" t="n">
        <f aca="true">IF(ISERR(AVERAGE(OFFSET(G96,0,0,I96+1,1))),1,AVERAGE(OFFSET(G96,0,0,I96+1,1)))</f>
        <v>4.77346808433735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2.430878</v>
      </c>
      <c r="B97" s="0" t="n">
        <v>0.1556397</v>
      </c>
      <c r="C97" s="0" t="n">
        <v>0.216414</v>
      </c>
      <c r="D97" s="0" t="n">
        <v>4220</v>
      </c>
      <c r="F97" s="0" t="n">
        <f aca="true">IF(OFFSET(B97,F96,0,1,1)=113,F96+3,F96)</f>
        <v>0</v>
      </c>
      <c r="G97" s="0" t="n">
        <f aca="true">IF(OFFSET(A97,$F97,0,1,1)=0,G96,OFFSET(A97,$F97,0,1,1))</f>
        <v>2.430878</v>
      </c>
      <c r="H97" s="0" t="n">
        <f aca="false">(G97=G98)</f>
        <v>0</v>
      </c>
      <c r="I97" s="0" t="n">
        <f aca="false">IF(H97,I98,I98+1)</f>
        <v>164</v>
      </c>
      <c r="J97" s="0" t="n">
        <f aca="true">IF(ISERR(STDEV(OFFSET(G97,0,0,I97+1,1))),1,STDEV(OFFSET(G97,0,0,I97+1,1))/SQRT(COUNT(OFFSET(G97,0,0,I97+1,1))))</f>
        <v>0.0968571459916518</v>
      </c>
      <c r="K97" s="0" t="n">
        <f aca="true">IF(ISERR(AVERAGE(OFFSET(G97,0,0,I97+1,1))),1,AVERAGE(OFFSET(G97,0,0,I97+1,1)))</f>
        <v>4.78774513333333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2.443543</v>
      </c>
      <c r="B98" s="0" t="n">
        <v>0.1566315</v>
      </c>
      <c r="C98" s="0" t="n">
        <v>0.2160781</v>
      </c>
      <c r="D98" s="0" t="n">
        <v>4219.375</v>
      </c>
      <c r="F98" s="0" t="n">
        <f aca="true">IF(OFFSET(B98,F97,0,1,1)=113,F97+3,F97)</f>
        <v>0</v>
      </c>
      <c r="G98" s="0" t="n">
        <f aca="true">IF(OFFSET(A98,$F98,0,1,1)=0,G97,OFFSET(A98,$F98,0,1,1))</f>
        <v>2.443543</v>
      </c>
      <c r="H98" s="0" t="n">
        <f aca="false">(G98=G99)</f>
        <v>0</v>
      </c>
      <c r="I98" s="0" t="n">
        <f aca="false">IF(H98,I99,I99+1)</f>
        <v>163</v>
      </c>
      <c r="J98" s="0" t="n">
        <f aca="true">IF(ISERR(STDEV(OFFSET(G98,0,0,I98+1,1))),1,STDEV(OFFSET(G98,0,0,I98+1,1))/SQRT(COUNT(OFFSET(G98,0,0,I98+1,1))))</f>
        <v>0.0963709032110445</v>
      </c>
      <c r="K98" s="0" t="n">
        <f aca="true">IF(ISERR(AVERAGE(OFFSET(G98,0,0,I98+1,1))),1,AVERAGE(OFFSET(G98,0,0,I98+1,1)))</f>
        <v>4.80211627439024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2.45575</v>
      </c>
      <c r="B99" s="0" t="n">
        <v>0.1571655</v>
      </c>
      <c r="C99" s="0" t="n">
        <v>0.2157734</v>
      </c>
      <c r="D99" s="0" t="n">
        <v>4218.438</v>
      </c>
      <c r="F99" s="0" t="n">
        <f aca="true">IF(OFFSET(B99,F98,0,1,1)=113,F98+3,F98)</f>
        <v>0</v>
      </c>
      <c r="G99" s="0" t="n">
        <f aca="true">IF(OFFSET(A99,$F99,0,1,1)=0,G98,OFFSET(A99,$F99,0,1,1))</f>
        <v>2.45575</v>
      </c>
      <c r="H99" s="0" t="n">
        <f aca="false">(G99=G100)</f>
        <v>0</v>
      </c>
      <c r="I99" s="0" t="n">
        <f aca="false">IF(H99,I100,I100+1)</f>
        <v>162</v>
      </c>
      <c r="J99" s="0" t="n">
        <f aca="true">IF(ISERR(STDEV(OFFSET(G99,0,0,I99+1,1))),1,STDEV(OFFSET(G99,0,0,I99+1,1))/SQRT(COUNT(OFFSET(G99,0,0,I99+1,1))))</f>
        <v>0.0958647505155486</v>
      </c>
      <c r="K99" s="0" t="n">
        <f aca="true">IF(ISERR(AVERAGE(OFFSET(G99,0,0,I99+1,1))),1,AVERAGE(OFFSET(G99,0,0,I99+1,1)))</f>
        <v>4.81658604907975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2.466965</v>
      </c>
      <c r="B100" s="0" t="n">
        <v>0.1573944</v>
      </c>
      <c r="C100" s="0" t="n">
        <v>0.2155</v>
      </c>
      <c r="D100" s="0" t="n">
        <v>4218.282</v>
      </c>
      <c r="F100" s="0" t="n">
        <f aca="true">IF(OFFSET(B100,F99,0,1,1)=113,F99+3,F99)</f>
        <v>0</v>
      </c>
      <c r="G100" s="0" t="n">
        <f aca="true">IF(OFFSET(A100,$F100,0,1,1)=0,G99,OFFSET(A100,$F100,0,1,1))</f>
        <v>2.466965</v>
      </c>
      <c r="H100" s="0" t="n">
        <f aca="false">(G100=G101)</f>
        <v>0</v>
      </c>
      <c r="I100" s="0" t="n">
        <f aca="false">IF(H100,I101,I101+1)</f>
        <v>161</v>
      </c>
      <c r="J100" s="0" t="n">
        <f aca="true">IF(ISERR(STDEV(OFFSET(G100,0,0,I100+1,1))),1,STDEV(OFFSET(G100,0,0,I100+1,1))/SQRT(COUNT(OFFSET(G100,0,0,I100+1,1))))</f>
        <v>0.0953372969150331</v>
      </c>
      <c r="K100" s="0" t="n">
        <f aca="true">IF(ISERR(AVERAGE(OFFSET(G100,0,0,I100+1,1))),1,AVERAGE(OFFSET(G100,0,0,I100+1,1)))</f>
        <v>4.83115911111111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2.479477</v>
      </c>
      <c r="B101" s="0" t="n">
        <v>0.1571655</v>
      </c>
      <c r="C101" s="0" t="n">
        <v>0.2152813</v>
      </c>
      <c r="D101" s="0" t="n">
        <v>4218.594</v>
      </c>
      <c r="F101" s="0" t="n">
        <f aca="true">IF(OFFSET(B101,F100,0,1,1)=113,F100+3,F100)</f>
        <v>0</v>
      </c>
      <c r="G101" s="0" t="n">
        <f aca="true">IF(OFFSET(A101,$F101,0,1,1)=0,G100,OFFSET(A101,$F101,0,1,1))</f>
        <v>2.479477</v>
      </c>
      <c r="H101" s="0" t="n">
        <f aca="false">(G101=G102)</f>
        <v>0</v>
      </c>
      <c r="I101" s="0" t="n">
        <f aca="false">IF(H101,I102,I102+1)</f>
        <v>160</v>
      </c>
      <c r="J101" s="0" t="n">
        <f aca="true">IF(ISERR(STDEV(OFFSET(G101,0,0,I101+1,1))),1,STDEV(OFFSET(G101,0,0,I101+1,1))/SQRT(COUNT(OFFSET(G101,0,0,I101+1,1))))</f>
        <v>0.0947865345507263</v>
      </c>
      <c r="K101" s="0" t="n">
        <f aca="true">IF(ISERR(AVERAGE(OFFSET(G101,0,0,I101+1,1))),1,AVERAGE(OFFSET(G101,0,0,I101+1,1)))</f>
        <v>4.84584354658385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2.488022</v>
      </c>
      <c r="B102" s="0" t="n">
        <v>0.1572418</v>
      </c>
      <c r="C102" s="0" t="n">
        <v>0.2150547</v>
      </c>
      <c r="D102" s="0" t="n">
        <v>4218.125</v>
      </c>
      <c r="F102" s="0" t="n">
        <f aca="true">IF(OFFSET(B102,F101,0,1,1)=113,F101+3,F101)</f>
        <v>0</v>
      </c>
      <c r="G102" s="0" t="n">
        <f aca="true">IF(OFFSET(A102,$F102,0,1,1)=0,G101,OFFSET(A102,$F102,0,1,1))</f>
        <v>2.488022</v>
      </c>
      <c r="H102" s="0" t="n">
        <f aca="false">(G102=G103)</f>
        <v>0</v>
      </c>
      <c r="I102" s="0" t="n">
        <f aca="false">IF(H102,I103,I103+1)</f>
        <v>159</v>
      </c>
      <c r="J102" s="0" t="n">
        <f aca="true">IF(ISERR(STDEV(OFFSET(G102,0,0,I102+1,1))),1,STDEV(OFFSET(G102,0,0,I102+1,1))/SQRT(COUNT(OFFSET(G102,0,0,I102+1,1))))</f>
        <v>0.0942125799096398</v>
      </c>
      <c r="K102" s="0" t="n">
        <f aca="true">IF(ISERR(AVERAGE(OFFSET(G102,0,0,I102+1,1))),1,AVERAGE(OFFSET(G102,0,0,I102+1,1)))</f>
        <v>4.8606333375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2.498245</v>
      </c>
      <c r="B103" s="0" t="n">
        <v>0.1564026</v>
      </c>
      <c r="C103" s="0" t="n">
        <v>0.2148047</v>
      </c>
      <c r="D103" s="0" t="n">
        <v>4219.063</v>
      </c>
      <c r="F103" s="0" t="n">
        <f aca="true">IF(OFFSET(B103,F102,0,1,1)=113,F102+3,F102)</f>
        <v>0</v>
      </c>
      <c r="G103" s="0" t="n">
        <f aca="true">IF(OFFSET(A103,$F103,0,1,1)=0,G102,OFFSET(A103,$F103,0,1,1))</f>
        <v>2.498245</v>
      </c>
      <c r="H103" s="0" t="n">
        <f aca="false">(G103=G104)</f>
        <v>0</v>
      </c>
      <c r="I103" s="0" t="n">
        <f aca="false">IF(H103,I104,I104+1)</f>
        <v>158</v>
      </c>
      <c r="J103" s="0" t="n">
        <f aca="true">IF(ISERR(STDEV(OFFSET(G103,0,0,I103+1,1))),1,STDEV(OFFSET(G103,0,0,I103+1,1))/SQRT(COUNT(OFFSET(G103,0,0,I103+1,1))))</f>
        <v>0.093610243006556</v>
      </c>
      <c r="K103" s="0" t="n">
        <f aca="true">IF(ISERR(AVERAGE(OFFSET(G103,0,0,I103+1,1))),1,AVERAGE(OFFSET(G103,0,0,I103+1,1)))</f>
        <v>4.87555542138365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2.506256</v>
      </c>
      <c r="B104" s="0" t="n">
        <v>0.1584625</v>
      </c>
      <c r="C104" s="0" t="n">
        <v>0.2146172</v>
      </c>
      <c r="D104" s="0" t="n">
        <v>4218.907</v>
      </c>
      <c r="F104" s="0" t="n">
        <f aca="true">IF(OFFSET(B104,F103,0,1,1)=113,F103+3,F103)</f>
        <v>0</v>
      </c>
      <c r="G104" s="0" t="n">
        <f aca="true">IF(OFFSET(A104,$F104,0,1,1)=0,G103,OFFSET(A104,$F104,0,1,1))</f>
        <v>2.506256</v>
      </c>
      <c r="H104" s="0" t="n">
        <f aca="false">(G104=G105)</f>
        <v>0</v>
      </c>
      <c r="I104" s="0" t="n">
        <f aca="false">IF(H104,I105,I105+1)</f>
        <v>157</v>
      </c>
      <c r="J104" s="0" t="n">
        <f aca="true">IF(ISERR(STDEV(OFFSET(G104,0,0,I104+1,1))),1,STDEV(OFFSET(G104,0,0,I104+1,1))/SQRT(COUNT(OFFSET(G104,0,0,I104+1,1))))</f>
        <v>0.0929797422168086</v>
      </c>
      <c r="K104" s="0" t="n">
        <f aca="true">IF(ISERR(AVERAGE(OFFSET(G104,0,0,I104+1,1))),1,AVERAGE(OFFSET(G104,0,0,I104+1,1)))</f>
        <v>4.89060168987342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2.513962</v>
      </c>
      <c r="B105" s="0" t="n">
        <v>0.157547</v>
      </c>
      <c r="C105" s="0" t="n">
        <v>0.2144141</v>
      </c>
      <c r="D105" s="0" t="n">
        <v>4218.594</v>
      </c>
      <c r="F105" s="0" t="n">
        <f aca="true">IF(OFFSET(B105,F104,0,1,1)=113,F104+3,F104)</f>
        <v>0</v>
      </c>
      <c r="G105" s="0" t="n">
        <f aca="true">IF(OFFSET(A105,$F105,0,1,1)=0,G104,OFFSET(A105,$F105,0,1,1))</f>
        <v>2.513962</v>
      </c>
      <c r="H105" s="0" t="n">
        <f aca="false">(G105=G106)</f>
        <v>0</v>
      </c>
      <c r="I105" s="0" t="n">
        <f aca="false">IF(H105,I106,I106+1)</f>
        <v>156</v>
      </c>
      <c r="J105" s="0" t="n">
        <f aca="true">IF(ISERR(STDEV(OFFSET(G105,0,0,I105+1,1))),1,STDEV(OFFSET(G105,0,0,I105+1,1))/SQRT(COUNT(OFFSET(G105,0,0,I105+1,1))))</f>
        <v>0.0923172217335197</v>
      </c>
      <c r="K105" s="0" t="n">
        <f aca="true">IF(ISERR(AVERAGE(OFFSET(G105,0,0,I105+1,1))),1,AVERAGE(OFFSET(G105,0,0,I105+1,1)))</f>
        <v>4.90578860509554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2.521362</v>
      </c>
      <c r="B106" s="0" t="n">
        <v>0.1583862</v>
      </c>
      <c r="C106" s="0" t="n">
        <v>0.21425</v>
      </c>
      <c r="D106" s="0" t="n">
        <v>4218.75</v>
      </c>
      <c r="F106" s="0" t="n">
        <f aca="true">IF(OFFSET(B106,F105,0,1,1)=113,F105+3,F105)</f>
        <v>0</v>
      </c>
      <c r="G106" s="0" t="n">
        <f aca="true">IF(OFFSET(A106,$F106,0,1,1)=0,G105,OFFSET(A106,$F106,0,1,1))</f>
        <v>2.521362</v>
      </c>
      <c r="H106" s="0" t="n">
        <f aca="false">(G106=G107)</f>
        <v>0</v>
      </c>
      <c r="I106" s="0" t="n">
        <f aca="false">IF(H106,I107,I107+1)</f>
        <v>155</v>
      </c>
      <c r="J106" s="0" t="n">
        <f aca="true">IF(ISERR(STDEV(OFFSET(G106,0,0,I106+1,1))),1,STDEV(OFFSET(G106,0,0,I106+1,1))/SQRT(COUNT(OFFSET(G106,0,0,I106+1,1))))</f>
        <v>0.0916205571798288</v>
      </c>
      <c r="K106" s="0" t="n">
        <f aca="true">IF(ISERR(AVERAGE(OFFSET(G106,0,0,I106+1,1))),1,AVERAGE(OFFSET(G106,0,0,I106+1,1)))</f>
        <v>4.92112082692308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2.528381</v>
      </c>
      <c r="B107" s="0" t="n">
        <v>0.1585388</v>
      </c>
      <c r="C107" s="0" t="n">
        <v>0.2140938</v>
      </c>
      <c r="D107" s="0" t="n">
        <v>4218.282</v>
      </c>
      <c r="F107" s="0" t="n">
        <f aca="true">IF(OFFSET(B107,F106,0,1,1)=113,F106+3,F106)</f>
        <v>0</v>
      </c>
      <c r="G107" s="0" t="n">
        <f aca="true">IF(OFFSET(A107,$F107,0,1,1)=0,G106,OFFSET(A107,$F107,0,1,1))</f>
        <v>2.528381</v>
      </c>
      <c r="H107" s="0" t="n">
        <f aca="false">(G107=G108)</f>
        <v>0</v>
      </c>
      <c r="I107" s="0" t="n">
        <f aca="false">IF(H107,I108,I108+1)</f>
        <v>154</v>
      </c>
      <c r="J107" s="0" t="n">
        <f aca="true">IF(ISERR(STDEV(OFFSET(G107,0,0,I107+1,1))),1,STDEV(OFFSET(G107,0,0,I107+1,1))/SQRT(COUNT(OFFSET(G107,0,0,I107+1,1))))</f>
        <v>0.0908874503605587</v>
      </c>
      <c r="K107" s="0" t="n">
        <f aca="true">IF(ISERR(AVERAGE(OFFSET(G107,0,0,I107+1,1))),1,AVERAGE(OFFSET(G107,0,0,I107+1,1)))</f>
        <v>4.93660314193548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2.536011</v>
      </c>
      <c r="B108" s="0" t="n">
        <v>0.1571655</v>
      </c>
      <c r="C108" s="0" t="n">
        <v>0.2139141</v>
      </c>
      <c r="D108" s="0" t="n">
        <v>4218.125</v>
      </c>
      <c r="F108" s="0" t="n">
        <f aca="true">IF(OFFSET(B108,F107,0,1,1)=113,F107+3,F107)</f>
        <v>0</v>
      </c>
      <c r="G108" s="0" t="n">
        <f aca="true">IF(OFFSET(A108,$F108,0,1,1)=0,G107,OFFSET(A108,$F108,0,1,1))</f>
        <v>2.536011</v>
      </c>
      <c r="H108" s="0" t="n">
        <f aca="false">(G108=G109)</f>
        <v>0</v>
      </c>
      <c r="I108" s="0" t="n">
        <f aca="false">IF(H108,I109,I109+1)</f>
        <v>153</v>
      </c>
      <c r="J108" s="0" t="n">
        <f aca="true">IF(ISERR(STDEV(OFFSET(G108,0,0,I108+1,1))),1,STDEV(OFFSET(G108,0,0,I108+1,1))/SQRT(COUNT(OFFSET(G108,0,0,I108+1,1))))</f>
        <v>0.0901153250298332</v>
      </c>
      <c r="K108" s="0" t="n">
        <f aca="true">IF(ISERR(AVERAGE(OFFSET(G108,0,0,I108+1,1))),1,AVERAGE(OFFSET(G108,0,0,I108+1,1)))</f>
        <v>4.95224094805195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2.542572</v>
      </c>
      <c r="B109" s="0" t="n">
        <v>0.1569367</v>
      </c>
      <c r="C109" s="0" t="n">
        <v>0.2137656</v>
      </c>
      <c r="D109" s="0" t="n">
        <v>4217.969</v>
      </c>
      <c r="F109" s="0" t="n">
        <f aca="true">IF(OFFSET(B109,F108,0,1,1)=113,F108+3,F108)</f>
        <v>0</v>
      </c>
      <c r="G109" s="0" t="n">
        <f aca="true">IF(OFFSET(A109,$F109,0,1,1)=0,G108,OFFSET(A109,$F109,0,1,1))</f>
        <v>2.542572</v>
      </c>
      <c r="H109" s="0" t="n">
        <f aca="false">(G109=G110)</f>
        <v>0</v>
      </c>
      <c r="I109" s="0" t="n">
        <f aca="false">IF(H109,I110,I110+1)</f>
        <v>152</v>
      </c>
      <c r="J109" s="0" t="n">
        <f aca="true">IF(ISERR(STDEV(OFFSET(G109,0,0,I109+1,1))),1,STDEV(OFFSET(G109,0,0,I109+1,1))/SQRT(COUNT(OFFSET(G109,0,0,I109+1,1))))</f>
        <v>0.0893025425574716</v>
      </c>
      <c r="K109" s="0" t="n">
        <f aca="true">IF(ISERR(AVERAGE(OFFSET(G109,0,0,I109+1,1))),1,AVERAGE(OFFSET(G109,0,0,I109+1,1)))</f>
        <v>4.9680333006536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2.557831</v>
      </c>
      <c r="B110" s="0" t="n">
        <v>0.161438</v>
      </c>
      <c r="C110" s="0" t="n">
        <v>0.2133437</v>
      </c>
      <c r="D110" s="0" t="n">
        <v>4217.5</v>
      </c>
      <c r="F110" s="0" t="n">
        <f aca="true">IF(OFFSET(B110,F109,0,1,1)=113,F109+3,F109)</f>
        <v>0</v>
      </c>
      <c r="G110" s="0" t="n">
        <f aca="true">IF(OFFSET(A110,$F110,0,1,1)=0,G109,OFFSET(A110,$F110,0,1,1))</f>
        <v>2.557831</v>
      </c>
      <c r="H110" s="0" t="n">
        <f aca="false">(G110=G111)</f>
        <v>0</v>
      </c>
      <c r="I110" s="0" t="n">
        <f aca="false">IF(H110,I111,I111+1)</f>
        <v>151</v>
      </c>
      <c r="J110" s="0" t="n">
        <f aca="true">IF(ISERR(STDEV(OFFSET(G110,0,0,I110+1,1))),1,STDEV(OFFSET(G110,0,0,I110+1,1))/SQRT(COUNT(OFFSET(G110,0,0,I110+1,1))))</f>
        <v>0.0884453204158452</v>
      </c>
      <c r="K110" s="0" t="n">
        <f aca="true">IF(ISERR(AVERAGE(OFFSET(G110,0,0,I110+1,1))),1,AVERAGE(OFFSET(G110,0,0,I110+1,1)))</f>
        <v>4.98399028289474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2.614823</v>
      </c>
      <c r="B111" s="0" t="n">
        <v>0.1644135</v>
      </c>
      <c r="C111" s="0" t="n">
        <v>0.212125</v>
      </c>
      <c r="D111" s="0" t="n">
        <v>4218.125</v>
      </c>
      <c r="F111" s="0" t="n">
        <f aca="true">IF(OFFSET(B111,F110,0,1,1)=113,F110+3,F110)</f>
        <v>0</v>
      </c>
      <c r="G111" s="0" t="n">
        <f aca="true">IF(OFFSET(A111,$F111,0,1,1)=0,G110,OFFSET(A111,$F111,0,1,1))</f>
        <v>2.614823</v>
      </c>
      <c r="H111" s="0" t="n">
        <f aca="false">(G111=G112)</f>
        <v>0</v>
      </c>
      <c r="I111" s="0" t="n">
        <f aca="false">IF(H111,I112,I112+1)</f>
        <v>150</v>
      </c>
      <c r="J111" s="0" t="n">
        <f aca="true">IF(ISERR(STDEV(OFFSET(G111,0,0,I111+1,1))),1,STDEV(OFFSET(G111,0,0,I111+1,1))/SQRT(COUNT(OFFSET(G111,0,0,I111+1,1))))</f>
        <v>0.0875515625929299</v>
      </c>
      <c r="K111" s="0" t="n">
        <f aca="true">IF(ISERR(AVERAGE(OFFSET(G111,0,0,I111+1,1))),1,AVERAGE(OFFSET(G111,0,0,I111+1,1)))</f>
        <v>5.00005756291391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2.694016</v>
      </c>
      <c r="B112" s="0" t="n">
        <v>0.1657867</v>
      </c>
      <c r="C112" s="0" t="n">
        <v>0.2103282</v>
      </c>
      <c r="D112" s="0" t="n">
        <v>4217.969</v>
      </c>
      <c r="F112" s="0" t="n">
        <f aca="true">IF(OFFSET(B112,F111,0,1,1)=113,F111+3,F111)</f>
        <v>0</v>
      </c>
      <c r="G112" s="0" t="n">
        <f aca="true">IF(OFFSET(A112,$F112,0,1,1)=0,G111,OFFSET(A112,$F112,0,1,1))</f>
        <v>2.694016</v>
      </c>
      <c r="H112" s="0" t="n">
        <f aca="false">(G112=G113)</f>
        <v>0</v>
      </c>
      <c r="I112" s="0" t="n">
        <f aca="false">IF(H112,I113,I113+1)</f>
        <v>149</v>
      </c>
      <c r="J112" s="0" t="n">
        <f aca="true">IF(ISERR(STDEV(OFFSET(G112,0,0,I112+1,1))),1,STDEV(OFFSET(G112,0,0,I112+1,1))/SQRT(COUNT(OFFSET(G112,0,0,I112+1,1))))</f>
        <v>0.0866712865059462</v>
      </c>
      <c r="K112" s="0" t="n">
        <f aca="true">IF(ISERR(AVERAGE(OFFSET(G112,0,0,I112+1,1))),1,AVERAGE(OFFSET(G112,0,0,I112+1,1)))</f>
        <v>5.01595912666667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2.774811</v>
      </c>
      <c r="B113" s="0" t="n">
        <v>0.165863</v>
      </c>
      <c r="C113" s="0" t="n">
        <v>0.2084375</v>
      </c>
      <c r="D113" s="0" t="n">
        <v>4218.438</v>
      </c>
      <c r="F113" s="0" t="n">
        <f aca="true">IF(OFFSET(B113,F112,0,1,1)=113,F112+3,F112)</f>
        <v>0</v>
      </c>
      <c r="G113" s="0" t="n">
        <f aca="true">IF(OFFSET(A113,$F113,0,1,1)=0,G112,OFFSET(A113,$F113,0,1,1))</f>
        <v>2.774811</v>
      </c>
      <c r="H113" s="0" t="n">
        <f aca="false">(G113=G114)</f>
        <v>0</v>
      </c>
      <c r="I113" s="0" t="n">
        <f aca="false">IF(H113,I114,I114+1)</f>
        <v>148</v>
      </c>
      <c r="J113" s="0" t="n">
        <f aca="true">IF(ISERR(STDEV(OFFSET(G113,0,0,I113+1,1))),1,STDEV(OFFSET(G113,0,0,I113+1,1))/SQRT(COUNT(OFFSET(G113,0,0,I113+1,1))))</f>
        <v>0.0858329582092717</v>
      </c>
      <c r="K113" s="0" t="n">
        <f aca="true">IF(ISERR(AVERAGE(OFFSET(G113,0,0,I113+1,1))),1,AVERAGE(OFFSET(G113,0,0,I113+1,1)))</f>
        <v>5.03154263758389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2.845841</v>
      </c>
      <c r="B114" s="0" t="n">
        <v>0.1660156</v>
      </c>
      <c r="C114" s="0" t="n">
        <v>0.20675</v>
      </c>
      <c r="D114" s="0" t="n">
        <v>4218.282</v>
      </c>
      <c r="F114" s="0" t="n">
        <f aca="true">IF(OFFSET(B114,F113,0,1,1)=113,F113+3,F113)</f>
        <v>0</v>
      </c>
      <c r="G114" s="0" t="n">
        <f aca="true">IF(OFFSET(A114,$F114,0,1,1)=0,G113,OFFSET(A114,$F114,0,1,1))</f>
        <v>2.845841</v>
      </c>
      <c r="H114" s="0" t="n">
        <f aca="false">(G114=G115)</f>
        <v>0</v>
      </c>
      <c r="I114" s="0" t="n">
        <f aca="false">IF(H114,I115,I115+1)</f>
        <v>147</v>
      </c>
      <c r="J114" s="0" t="n">
        <f aca="true">IF(ISERR(STDEV(OFFSET(G114,0,0,I114+1,1))),1,STDEV(OFFSET(G114,0,0,I114+1,1))/SQRT(COUNT(OFFSET(G114,0,0,I114+1,1))))</f>
        <v>0.0850403520823422</v>
      </c>
      <c r="K114" s="0" t="n">
        <f aca="true">IF(ISERR(AVERAGE(OFFSET(G114,0,0,I114+1,1))),1,AVERAGE(OFFSET(G114,0,0,I114+1,1)))</f>
        <v>5.04679082432432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2.905579</v>
      </c>
      <c r="B115" s="0" t="n">
        <v>0.1647949</v>
      </c>
      <c r="C115" s="0" t="n">
        <v>0.2053594</v>
      </c>
      <c r="D115" s="0" t="n">
        <v>4217.5</v>
      </c>
      <c r="F115" s="0" t="n">
        <f aca="true">IF(OFFSET(B115,F114,0,1,1)=113,F114+3,F114)</f>
        <v>0</v>
      </c>
      <c r="G115" s="0" t="n">
        <f aca="true">IF(OFFSET(A115,$F115,0,1,1)=0,G114,OFFSET(A115,$F115,0,1,1))</f>
        <v>2.905579</v>
      </c>
      <c r="H115" s="0" t="n">
        <f aca="false">(G115=G116)</f>
        <v>0</v>
      </c>
      <c r="I115" s="0" t="n">
        <f aca="false">IF(H115,I116,I116+1)</f>
        <v>146</v>
      </c>
      <c r="J115" s="0" t="n">
        <f aca="true">IF(ISERR(STDEV(OFFSET(G115,0,0,I115+1,1))),1,STDEV(OFFSET(G115,0,0,I115+1,1))/SQRT(COUNT(OFFSET(G115,0,0,I115+1,1))))</f>
        <v>0.0842833495177123</v>
      </c>
      <c r="K115" s="0" t="n">
        <f aca="true">IF(ISERR(AVERAGE(OFFSET(G115,0,0,I115+1,1))),1,AVERAGE(OFFSET(G115,0,0,I115+1,1)))</f>
        <v>5.06176327210884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2.960205</v>
      </c>
      <c r="B116" s="0" t="n">
        <v>0.1652527</v>
      </c>
      <c r="C116" s="0" t="n">
        <v>0.2041484</v>
      </c>
      <c r="D116" s="0" t="n">
        <v>4218.125</v>
      </c>
      <c r="F116" s="0" t="n">
        <f aca="true">IF(OFFSET(B116,F115,0,1,1)=113,F115+3,F115)</f>
        <v>0</v>
      </c>
      <c r="G116" s="0" t="n">
        <f aca="true">IF(OFFSET(A116,$F116,0,1,1)=0,G115,OFFSET(A116,$F116,0,1,1))</f>
        <v>2.960205</v>
      </c>
      <c r="H116" s="0" t="n">
        <f aca="false">(G116=G117)</f>
        <v>0</v>
      </c>
      <c r="I116" s="0" t="n">
        <f aca="false">IF(H116,I117,I117+1)</f>
        <v>145</v>
      </c>
      <c r="J116" s="0" t="n">
        <f aca="true">IF(ISERR(STDEV(OFFSET(G116,0,0,I116+1,1))),1,STDEV(OFFSET(G116,0,0,I116+1,1))/SQRT(COUNT(OFFSET(G116,0,0,I116+1,1))))</f>
        <v>0.0835496935046354</v>
      </c>
      <c r="K116" s="0" t="n">
        <f aca="true">IF(ISERR(AVERAGE(OFFSET(G116,0,0,I116+1,1))),1,AVERAGE(OFFSET(G116,0,0,I116+1,1)))</f>
        <v>5.07653165753425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3.009339</v>
      </c>
      <c r="B117" s="0" t="n">
        <v>0.1660156</v>
      </c>
      <c r="C117" s="0" t="n">
        <v>0.2031406</v>
      </c>
      <c r="D117" s="0" t="n">
        <v>4217.969</v>
      </c>
      <c r="F117" s="0" t="n">
        <f aca="true">IF(OFFSET(B117,F116,0,1,1)=113,F116+3,F116)</f>
        <v>0</v>
      </c>
      <c r="G117" s="0" t="n">
        <f aca="true">IF(OFFSET(A117,$F117,0,1,1)=0,G116,OFFSET(A117,$F117,0,1,1))</f>
        <v>3.009339</v>
      </c>
      <c r="H117" s="0" t="n">
        <f aca="false">(G117=G118)</f>
        <v>0</v>
      </c>
      <c r="I117" s="0" t="n">
        <f aca="false">IF(H117,I118,I118+1)</f>
        <v>144</v>
      </c>
      <c r="J117" s="0" t="n">
        <f aca="true">IF(ISERR(STDEV(OFFSET(G117,0,0,I117+1,1))),1,STDEV(OFFSET(G117,0,0,I117+1,1))/SQRT(COUNT(OFFSET(G117,0,0,I117+1,1))))</f>
        <v>0.0828342941601615</v>
      </c>
      <c r="K117" s="0" t="n">
        <f aca="true">IF(ISERR(AVERAGE(OFFSET(G117,0,0,I117+1,1))),1,AVERAGE(OFFSET(G117,0,0,I117+1,1)))</f>
        <v>5.0911270137931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3.052597</v>
      </c>
      <c r="B118" s="0" t="n">
        <v>0.1660156</v>
      </c>
      <c r="C118" s="0" t="n">
        <v>0.2021797</v>
      </c>
      <c r="D118" s="0" t="n">
        <v>4218.125</v>
      </c>
      <c r="F118" s="0" t="n">
        <f aca="true">IF(OFFSET(B118,F117,0,1,1)=113,F117+3,F117)</f>
        <v>0</v>
      </c>
      <c r="G118" s="0" t="n">
        <f aca="true">IF(OFFSET(A118,$F118,0,1,1)=0,G117,OFFSET(A118,$F118,0,1,1))</f>
        <v>3.052597</v>
      </c>
      <c r="H118" s="0" t="n">
        <f aca="false">(G118=G119)</f>
        <v>0</v>
      </c>
      <c r="I118" s="0" t="n">
        <f aca="false">IF(H118,I119,I119+1)</f>
        <v>143</v>
      </c>
      <c r="J118" s="0" t="n">
        <f aca="true">IF(ISERR(STDEV(OFFSET(G118,0,0,I118+1,1))),1,STDEV(OFFSET(G118,0,0,I118+1,1))/SQRT(COUNT(OFFSET(G118,0,0,I118+1,1))))</f>
        <v>0.082131368448172</v>
      </c>
      <c r="K118" s="0" t="n">
        <f aca="true">IF(ISERR(AVERAGE(OFFSET(G118,0,0,I118+1,1))),1,AVERAGE(OFFSET(G118,0,0,I118+1,1)))</f>
        <v>5.105583875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3.089295</v>
      </c>
      <c r="B119" s="0" t="n">
        <v>0.1665497</v>
      </c>
      <c r="C119" s="0" t="n">
        <v>0.2013516</v>
      </c>
      <c r="D119" s="0" t="n">
        <v>4217.5</v>
      </c>
      <c r="F119" s="0" t="n">
        <f aca="true">IF(OFFSET(B119,F118,0,1,1)=113,F118+3,F118)</f>
        <v>0</v>
      </c>
      <c r="G119" s="0" t="n">
        <f aca="true">IF(OFFSET(A119,$F119,0,1,1)=0,G118,OFFSET(A119,$F119,0,1,1))</f>
        <v>3.089295</v>
      </c>
      <c r="H119" s="0" t="n">
        <f aca="false">(G119=G120)</f>
        <v>0</v>
      </c>
      <c r="I119" s="0" t="n">
        <f aca="false">IF(H119,I120,I120+1)</f>
        <v>142</v>
      </c>
      <c r="J119" s="0" t="n">
        <f aca="true">IF(ISERR(STDEV(OFFSET(G119,0,0,I119+1,1))),1,STDEV(OFFSET(G119,0,0,I119+1,1))/SQRT(COUNT(OFFSET(G119,0,0,I119+1,1))))</f>
        <v>0.0814343665493963</v>
      </c>
      <c r="K119" s="0" t="n">
        <f aca="true">IF(ISERR(AVERAGE(OFFSET(G119,0,0,I119+1,1))),1,AVERAGE(OFFSET(G119,0,0,I119+1,1)))</f>
        <v>5.11994042657343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3.122482</v>
      </c>
      <c r="B120" s="0" t="n">
        <v>0.1665497</v>
      </c>
      <c r="C120" s="0" t="n">
        <v>0.2006484</v>
      </c>
      <c r="D120" s="0" t="n">
        <v>4217.969</v>
      </c>
      <c r="F120" s="0" t="n">
        <f aca="true">IF(OFFSET(B120,F119,0,1,1)=113,F119+3,F119)</f>
        <v>0</v>
      </c>
      <c r="G120" s="0" t="n">
        <f aca="true">IF(OFFSET(A120,$F120,0,1,1)=0,G119,OFFSET(A120,$F120,0,1,1))</f>
        <v>3.122482</v>
      </c>
      <c r="H120" s="0" t="n">
        <f aca="false">(G120=G121)</f>
        <v>0</v>
      </c>
      <c r="I120" s="0" t="n">
        <f aca="false">IF(H120,I121,I121+1)</f>
        <v>141</v>
      </c>
      <c r="J120" s="0" t="n">
        <f aca="true">IF(ISERR(STDEV(OFFSET(G120,0,0,I120+1,1))),1,STDEV(OFFSET(G120,0,0,I120+1,1))/SQRT(COUNT(OFFSET(G120,0,0,I120+1,1))))</f>
        <v>0.0807354992159374</v>
      </c>
      <c r="K120" s="0" t="n">
        <f aca="true">IF(ISERR(AVERAGE(OFFSET(G120,0,0,I120+1,1))),1,AVERAGE(OFFSET(G120,0,0,I120+1,1)))</f>
        <v>5.13424074647887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3.150482</v>
      </c>
      <c r="B121" s="0" t="n">
        <v>0.1646423</v>
      </c>
      <c r="C121" s="0" t="n">
        <v>0.2000078</v>
      </c>
      <c r="D121" s="0" t="n">
        <v>4217.969</v>
      </c>
      <c r="F121" s="0" t="n">
        <f aca="true">IF(OFFSET(B121,F120,0,1,1)=113,F120+3,F120)</f>
        <v>0</v>
      </c>
      <c r="G121" s="0" t="n">
        <f aca="true">IF(OFFSET(A121,$F121,0,1,1)=0,G120,OFFSET(A121,$F121,0,1,1))</f>
        <v>3.150482</v>
      </c>
      <c r="H121" s="0" t="n">
        <f aca="false">(G121=G122)</f>
        <v>0</v>
      </c>
      <c r="I121" s="0" t="n">
        <f aca="false">IF(H121,I122,I122+1)</f>
        <v>140</v>
      </c>
      <c r="J121" s="0" t="n">
        <f aca="true">IF(ISERR(STDEV(OFFSET(G121,0,0,I121+1,1))),1,STDEV(OFFSET(G121,0,0,I121+1,1))/SQRT(COUNT(OFFSET(G121,0,0,I121+1,1))))</f>
        <v>0.0800303706665076</v>
      </c>
      <c r="K121" s="0" t="n">
        <f aca="true">IF(ISERR(AVERAGE(OFFSET(G121,0,0,I121+1,1))),1,AVERAGE(OFFSET(G121,0,0,I121+1,1)))</f>
        <v>5.14850853900709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3.174667</v>
      </c>
      <c r="B122" s="0" t="n">
        <v>0.1663208</v>
      </c>
      <c r="C122" s="0" t="n">
        <v>0.1994141</v>
      </c>
      <c r="D122" s="0" t="n">
        <v>4218.75</v>
      </c>
      <c r="F122" s="0" t="n">
        <f aca="true">IF(OFFSET(B122,F121,0,1,1)=113,F121+3,F121)</f>
        <v>0</v>
      </c>
      <c r="G122" s="0" t="n">
        <f aca="true">IF(OFFSET(A122,$F122,0,1,1)=0,G121,OFFSET(A122,$F122,0,1,1))</f>
        <v>3.174667</v>
      </c>
      <c r="H122" s="0" t="n">
        <f aca="false">(G122=G123)</f>
        <v>0</v>
      </c>
      <c r="I122" s="0" t="n">
        <f aca="false">IF(H122,I123,I123+1)</f>
        <v>139</v>
      </c>
      <c r="J122" s="0" t="n">
        <f aca="true">IF(ISERR(STDEV(OFFSET(G122,0,0,I122+1,1))),1,STDEV(OFFSET(G122,0,0,I122+1,1))/SQRT(COUNT(OFFSET(G122,0,0,I122+1,1))))</f>
        <v>0.0793120846579404</v>
      </c>
      <c r="K122" s="0" t="n">
        <f aca="true">IF(ISERR(AVERAGE(OFFSET(G122,0,0,I122+1,1))),1,AVERAGE(OFFSET(G122,0,0,I122+1,1)))</f>
        <v>5.16278015714286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3.197632</v>
      </c>
      <c r="B123" s="0" t="n">
        <v>0.1655579</v>
      </c>
      <c r="C123" s="0" t="n">
        <v>0.1989766</v>
      </c>
      <c r="D123" s="0" t="n">
        <v>4218.125</v>
      </c>
      <c r="F123" s="0" t="n">
        <f aca="true">IF(OFFSET(B123,F122,0,1,1)=113,F122+3,F122)</f>
        <v>0</v>
      </c>
      <c r="G123" s="0" t="n">
        <f aca="true">IF(OFFSET(A123,$F123,0,1,1)=0,G122,OFFSET(A123,$F123,0,1,1))</f>
        <v>3.197632</v>
      </c>
      <c r="H123" s="0" t="n">
        <f aca="false">(G123=G124)</f>
        <v>0</v>
      </c>
      <c r="I123" s="0" t="n">
        <f aca="false">IF(H123,I124,I124+1)</f>
        <v>138</v>
      </c>
      <c r="J123" s="0" t="n">
        <f aca="true">IF(ISERR(STDEV(OFFSET(G123,0,0,I123+1,1))),1,STDEV(OFFSET(G123,0,0,I123+1,1))/SQRT(COUNT(OFFSET(G123,0,0,I123+1,1))))</f>
        <v>0.0785750101167936</v>
      </c>
      <c r="K123" s="0" t="n">
        <f aca="true">IF(ISERR(AVERAGE(OFFSET(G123,0,0,I123+1,1))),1,AVERAGE(OFFSET(G123,0,0,I123+1,1)))</f>
        <v>5.1770831294964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3.220444</v>
      </c>
      <c r="B124" s="0" t="n">
        <v>0.1665497</v>
      </c>
      <c r="C124" s="0" t="n">
        <v>0.1981016</v>
      </c>
      <c r="D124" s="0" t="n">
        <v>4220.625</v>
      </c>
      <c r="F124" s="0" t="n">
        <f aca="true">IF(OFFSET(B124,F123,0,1,1)=113,F123+3,F123)</f>
        <v>0</v>
      </c>
      <c r="G124" s="0" t="n">
        <f aca="true">IF(OFFSET(A124,$F124,0,1,1)=0,G123,OFFSET(A124,$F124,0,1,1))</f>
        <v>3.220444</v>
      </c>
      <c r="H124" s="0" t="n">
        <f aca="false">(G124=G125)</f>
        <v>0</v>
      </c>
      <c r="I124" s="0" t="n">
        <f aca="false">IF(H124,I125,I125+1)</f>
        <v>137</v>
      </c>
      <c r="J124" s="0" t="n">
        <f aca="true">IF(ISERR(STDEV(OFFSET(G124,0,0,I124+1,1))),1,STDEV(OFFSET(G124,0,0,I124+1,1))/SQRT(COUNT(OFFSET(G124,0,0,I124+1,1))))</f>
        <v>0.0778165437643236</v>
      </c>
      <c r="K124" s="0" t="n">
        <f aca="true">IF(ISERR(AVERAGE(OFFSET(G124,0,0,I124+1,1))),1,AVERAGE(OFFSET(G124,0,0,I124+1,1)))</f>
        <v>5.19142697826087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3.243179</v>
      </c>
      <c r="B125" s="0" t="n">
        <v>0.1667023</v>
      </c>
      <c r="C125" s="0" t="n">
        <v>0.1979922</v>
      </c>
      <c r="D125" s="0" t="n">
        <v>4218.125</v>
      </c>
      <c r="F125" s="0" t="n">
        <f aca="true">IF(OFFSET(B125,F124,0,1,1)=113,F124+3,F124)</f>
        <v>0</v>
      </c>
      <c r="G125" s="0" t="n">
        <f aca="true">IF(OFFSET(A125,$F125,0,1,1)=0,G124,OFFSET(A125,$F125,0,1,1))</f>
        <v>3.243179</v>
      </c>
      <c r="H125" s="0" t="n">
        <f aca="false">(G125=G126)</f>
        <v>0</v>
      </c>
      <c r="I125" s="0" t="n">
        <f aca="false">IF(H125,I126,I126+1)</f>
        <v>136</v>
      </c>
      <c r="J125" s="0" t="n">
        <f aca="true">IF(ISERR(STDEV(OFFSET(G125,0,0,I125+1,1))),1,STDEV(OFFSET(G125,0,0,I125+1,1))/SQRT(COUNT(OFFSET(G125,0,0,I125+1,1))))</f>
        <v>0.0770353340737525</v>
      </c>
      <c r="K125" s="0" t="n">
        <f aca="true">IF(ISERR(AVERAGE(OFFSET(G125,0,0,I125+1,1))),1,AVERAGE(OFFSET(G125,0,0,I125+1,1)))</f>
        <v>5.20581371532847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3.265076</v>
      </c>
      <c r="B126" s="0" t="n">
        <v>0.1676178</v>
      </c>
      <c r="C126" s="0" t="n">
        <v>0.1975078</v>
      </c>
      <c r="D126" s="0" t="n">
        <v>4218.125</v>
      </c>
      <c r="F126" s="0" t="n">
        <f aca="true">IF(OFFSET(B126,F125,0,1,1)=113,F125+3,F125)</f>
        <v>0</v>
      </c>
      <c r="G126" s="0" t="n">
        <f aca="true">IF(OFFSET(A126,$F126,0,1,1)=0,G125,OFFSET(A126,$F126,0,1,1))</f>
        <v>3.265076</v>
      </c>
      <c r="H126" s="0" t="n">
        <f aca="false">(G126=G127)</f>
        <v>0</v>
      </c>
      <c r="I126" s="0" t="n">
        <f aca="false">IF(H126,I127,I127+1)</f>
        <v>135</v>
      </c>
      <c r="J126" s="0" t="n">
        <f aca="true">IF(ISERR(STDEV(OFFSET(G126,0,0,I126+1,1))),1,STDEV(OFFSET(G126,0,0,I126+1,1))/SQRT(COUNT(OFFSET(G126,0,0,I126+1,1))))</f>
        <v>0.0762300290756915</v>
      </c>
      <c r="K126" s="0" t="n">
        <f aca="true">IF(ISERR(AVERAGE(OFFSET(G126,0,0,I126+1,1))),1,AVERAGE(OFFSET(G126,0,0,I126+1,1)))</f>
        <v>5.22024485294118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3.285446</v>
      </c>
      <c r="B127" s="0" t="n">
        <v>0.1689911</v>
      </c>
      <c r="C127" s="0" t="n">
        <v>0.1970547</v>
      </c>
      <c r="D127" s="0" t="n">
        <v>4217.5</v>
      </c>
      <c r="F127" s="0" t="n">
        <f aca="true">IF(OFFSET(B127,F126,0,1,1)=113,F126+3,F126)</f>
        <v>0</v>
      </c>
      <c r="G127" s="0" t="n">
        <f aca="true">IF(OFFSET(A127,$F127,0,1,1)=0,G126,OFFSET(A127,$F127,0,1,1))</f>
        <v>3.285446</v>
      </c>
      <c r="H127" s="0" t="n">
        <f aca="false">(G127=G128)</f>
        <v>0</v>
      </c>
      <c r="I127" s="0" t="n">
        <f aca="false">IF(H127,I128,I128+1)</f>
        <v>134</v>
      </c>
      <c r="J127" s="0" t="n">
        <f aca="true">IF(ISERR(STDEV(OFFSET(G127,0,0,I127+1,1))),1,STDEV(OFFSET(G127,0,0,I127+1,1))/SQRT(COUNT(OFFSET(G127,0,0,I127+1,1))))</f>
        <v>0.0753980690174748</v>
      </c>
      <c r="K127" s="0" t="n">
        <f aca="true">IF(ISERR(AVERAGE(OFFSET(G127,0,0,I127+1,1))),1,AVERAGE(OFFSET(G127,0,0,I127+1,1)))</f>
        <v>5.23472758518519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3.303757</v>
      </c>
      <c r="B128" s="0" t="n">
        <v>0.1677704</v>
      </c>
      <c r="C128" s="0" t="n">
        <v>0.1966719</v>
      </c>
      <c r="D128" s="0" t="n">
        <v>4217.5</v>
      </c>
      <c r="F128" s="0" t="n">
        <f aca="true">IF(OFFSET(B128,F127,0,1,1)=113,F127+3,F127)</f>
        <v>0</v>
      </c>
      <c r="G128" s="0" t="n">
        <f aca="true">IF(OFFSET(A128,$F128,0,1,1)=0,G127,OFFSET(A128,$F128,0,1,1))</f>
        <v>3.303757</v>
      </c>
      <c r="H128" s="0" t="n">
        <f aca="false">(G128=G129)</f>
        <v>0</v>
      </c>
      <c r="I128" s="0" t="n">
        <f aca="false">IF(H128,I129,I129+1)</f>
        <v>133</v>
      </c>
      <c r="J128" s="0" t="n">
        <f aca="true">IF(ISERR(STDEV(OFFSET(G128,0,0,I128+1,1))),1,STDEV(OFFSET(G128,0,0,I128+1,1))/SQRT(COUNT(OFFSET(G128,0,0,I128+1,1))))</f>
        <v>0.074535641042183</v>
      </c>
      <c r="K128" s="0" t="n">
        <f aca="true">IF(ISERR(AVERAGE(OFFSET(G128,0,0,I128+1,1))),1,AVERAGE(OFFSET(G128,0,0,I128+1,1)))</f>
        <v>5.24927446268657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3.319626</v>
      </c>
      <c r="B129" s="0" t="n">
        <v>0.1688385</v>
      </c>
      <c r="C129" s="0" t="n">
        <v>0.1963438</v>
      </c>
      <c r="D129" s="0" t="n">
        <v>4218.125</v>
      </c>
      <c r="F129" s="0" t="n">
        <f aca="true">IF(OFFSET(B129,F128,0,1,1)=113,F128+3,F128)</f>
        <v>0</v>
      </c>
      <c r="G129" s="0" t="n">
        <f aca="true">IF(OFFSET(A129,$F129,0,1,1)=0,G128,OFFSET(A129,$F129,0,1,1))</f>
        <v>3.319626</v>
      </c>
      <c r="H129" s="0" t="n">
        <f aca="false">(G129=G130)</f>
        <v>0</v>
      </c>
      <c r="I129" s="0" t="n">
        <f aca="false">IF(H129,I130,I130+1)</f>
        <v>132</v>
      </c>
      <c r="J129" s="0" t="n">
        <f aca="true">IF(ISERR(STDEV(OFFSET(G129,0,0,I129+1,1))),1,STDEV(OFFSET(G129,0,0,I129+1,1))/SQRT(COUNT(OFFSET(G129,0,0,I129+1,1))))</f>
        <v>0.0736377480862163</v>
      </c>
      <c r="K129" s="0" t="n">
        <f aca="true">IF(ISERR(AVERAGE(OFFSET(G129,0,0,I129+1,1))),1,AVERAGE(OFFSET(G129,0,0,I129+1,1)))</f>
        <v>5.26390241353384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3.33168</v>
      </c>
      <c r="B130" s="0" t="n">
        <v>0.1676178</v>
      </c>
      <c r="C130" s="0" t="n">
        <v>0.1960469</v>
      </c>
      <c r="D130" s="0" t="n">
        <v>4218.125</v>
      </c>
      <c r="F130" s="0" t="n">
        <f aca="true">IF(OFFSET(B130,F129,0,1,1)=113,F129+3,F129)</f>
        <v>0</v>
      </c>
      <c r="G130" s="0" t="n">
        <f aca="true">IF(OFFSET(A130,$F130,0,1,1)=0,G129,OFFSET(A130,$F130,0,1,1))</f>
        <v>3.33168</v>
      </c>
      <c r="H130" s="0" t="n">
        <f aca="false">(G130=G131)</f>
        <v>0</v>
      </c>
      <c r="I130" s="0" t="n">
        <f aca="false">IF(H130,I131,I131+1)</f>
        <v>131</v>
      </c>
      <c r="J130" s="0" t="n">
        <f aca="true">IF(ISERR(STDEV(OFFSET(G130,0,0,I130+1,1))),1,STDEV(OFFSET(G130,0,0,I130+1,1))/SQRT(COUNT(OFFSET(G130,0,0,I130+1,1))))</f>
        <v>0.0726982665041996</v>
      </c>
      <c r="K130" s="0" t="n">
        <f aca="true">IF(ISERR(AVERAGE(OFFSET(G130,0,0,I130+1,1))),1,AVERAGE(OFFSET(G130,0,0,I130+1,1)))</f>
        <v>5.27863178030303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3.342667</v>
      </c>
      <c r="B131" s="0" t="n">
        <v>0.1682282</v>
      </c>
      <c r="C131" s="0" t="n">
        <v>0.1957735</v>
      </c>
      <c r="D131" s="0" t="n">
        <v>4217.969</v>
      </c>
      <c r="F131" s="0" t="n">
        <f aca="true">IF(OFFSET(B131,F130,0,1,1)=113,F130+3,F130)</f>
        <v>0</v>
      </c>
      <c r="G131" s="0" t="n">
        <f aca="true">IF(OFFSET(A131,$F131,0,1,1)=0,G130,OFFSET(A131,$F131,0,1,1))</f>
        <v>3.342667</v>
      </c>
      <c r="H131" s="0" t="n">
        <f aca="false">(G131=G132)</f>
        <v>0</v>
      </c>
      <c r="I131" s="0" t="n">
        <f aca="false">IF(H131,I132,I132+1)</f>
        <v>130</v>
      </c>
      <c r="J131" s="0" t="n">
        <f aca="true">IF(ISERR(STDEV(OFFSET(G131,0,0,I131+1,1))),1,STDEV(OFFSET(G131,0,0,I131+1,1))/SQRT(COUNT(OFFSET(G131,0,0,I131+1,1))))</f>
        <v>0.0717081737641555</v>
      </c>
      <c r="K131" s="0" t="n">
        <f aca="true">IF(ISERR(AVERAGE(OFFSET(G131,0,0,I131+1,1))),1,AVERAGE(OFFSET(G131,0,0,I131+1,1)))</f>
        <v>5.29349400763359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3.3535</v>
      </c>
      <c r="B132" s="0" t="n">
        <v>0.1682282</v>
      </c>
      <c r="C132" s="0" t="n">
        <v>0.1956015</v>
      </c>
      <c r="D132" s="0" t="n">
        <v>4218.438</v>
      </c>
      <c r="F132" s="0" t="n">
        <f aca="true">IF(OFFSET(B132,F131,0,1,1)=113,F131+3,F131)</f>
        <v>0</v>
      </c>
      <c r="G132" s="0" t="n">
        <f aca="true">IF(OFFSET(A132,$F132,0,1,1)=0,G131,OFFSET(A132,$F132,0,1,1))</f>
        <v>3.3535</v>
      </c>
      <c r="H132" s="0" t="n">
        <f aca="false">(G132=G133)</f>
        <v>0</v>
      </c>
      <c r="I132" s="0" t="n">
        <f aca="false">IF(H132,I133,I133+1)</f>
        <v>129</v>
      </c>
      <c r="J132" s="0" t="n">
        <f aca="true">IF(ISERR(STDEV(OFFSET(G132,0,0,I132+1,1))),1,STDEV(OFFSET(G132,0,0,I132+1,1))/SQRT(COUNT(OFFSET(G132,0,0,I132+1,1))))</f>
        <v>0.0706618840601976</v>
      </c>
      <c r="K132" s="0" t="n">
        <f aca="true">IF(ISERR(AVERAGE(OFFSET(G132,0,0,I132+1,1))),1,AVERAGE(OFFSET(G132,0,0,I132+1,1)))</f>
        <v>5.30850036923077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3.364258</v>
      </c>
      <c r="B133" s="0" t="n">
        <v>0.1686096</v>
      </c>
      <c r="C133" s="0" t="n">
        <v>0.1952891</v>
      </c>
      <c r="D133" s="0" t="n">
        <v>4217.5</v>
      </c>
      <c r="F133" s="0" t="n">
        <f aca="true">IF(OFFSET(B133,F132,0,1,1)=113,F132+3,F132)</f>
        <v>0</v>
      </c>
      <c r="G133" s="0" t="n">
        <f aca="true">IF(OFFSET(A133,$F133,0,1,1)=0,G132,OFFSET(A133,$F133,0,1,1))</f>
        <v>3.364258</v>
      </c>
      <c r="H133" s="0" t="n">
        <f aca="false">(G133=G134)</f>
        <v>0</v>
      </c>
      <c r="I133" s="0" t="n">
        <f aca="false">IF(H133,I134,I134+1)</f>
        <v>128</v>
      </c>
      <c r="J133" s="0" t="n">
        <f aca="true">IF(ISERR(STDEV(OFFSET(G133,0,0,I133+1,1))),1,STDEV(OFFSET(G133,0,0,I133+1,1))/SQRT(COUNT(OFFSET(G133,0,0,I133+1,1))))</f>
        <v>0.0695546915208981</v>
      </c>
      <c r="K133" s="0" t="n">
        <f aca="true">IF(ISERR(AVERAGE(OFFSET(G133,0,0,I133+1,1))),1,AVERAGE(OFFSET(G133,0,0,I133+1,1)))</f>
        <v>5.32365541085271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3.38089</v>
      </c>
      <c r="B134" s="0" t="n">
        <v>0.1699829</v>
      </c>
      <c r="C134" s="0" t="n">
        <v>0.1949922</v>
      </c>
      <c r="D134" s="0" t="n">
        <v>4217.5</v>
      </c>
      <c r="F134" s="0" t="n">
        <f aca="true">IF(OFFSET(B134,F133,0,1,1)=113,F133+3,F133)</f>
        <v>0</v>
      </c>
      <c r="G134" s="0" t="n">
        <f aca="true">IF(OFFSET(A134,$F134,0,1,1)=0,G133,OFFSET(A134,$F134,0,1,1))</f>
        <v>3.38089</v>
      </c>
      <c r="H134" s="0" t="n">
        <f aca="false">(G134=G135)</f>
        <v>0</v>
      </c>
      <c r="I134" s="0" t="n">
        <f aca="false">IF(H134,I135,I135+1)</f>
        <v>127</v>
      </c>
      <c r="J134" s="0" t="n">
        <f aca="true">IF(ISERR(STDEV(OFFSET(G134,0,0,I134+1,1))),1,STDEV(OFFSET(G134,0,0,I134+1,1))/SQRT(COUNT(OFFSET(G134,0,0,I134+1,1))))</f>
        <v>0.0683814528241141</v>
      </c>
      <c r="K134" s="0" t="n">
        <f aca="true">IF(ISERR(AVERAGE(OFFSET(G134,0,0,I134+1,1))),1,AVERAGE(OFFSET(G134,0,0,I134+1,1)))</f>
        <v>5.338963203125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3.413544</v>
      </c>
      <c r="B135" s="0" t="n">
        <v>0.1709747</v>
      </c>
      <c r="C135" s="0" t="n">
        <v>0.194375</v>
      </c>
      <c r="D135" s="0" t="n">
        <v>4218.438</v>
      </c>
      <c r="F135" s="0" t="n">
        <f aca="true">IF(OFFSET(B135,F134,0,1,1)=113,F134+3,F134)</f>
        <v>0</v>
      </c>
      <c r="G135" s="0" t="n">
        <f aca="true">IF(OFFSET(A135,$F135,0,1,1)=0,G134,OFFSET(A135,$F135,0,1,1))</f>
        <v>3.413544</v>
      </c>
      <c r="H135" s="0" t="n">
        <f aca="false">(G135=G136)</f>
        <v>0</v>
      </c>
      <c r="I135" s="0" t="n">
        <f aca="false">IF(H135,I136,I136+1)</f>
        <v>126</v>
      </c>
      <c r="J135" s="0" t="n">
        <f aca="true">IF(ISERR(STDEV(OFFSET(G135,0,0,I135+1,1))),1,STDEV(OFFSET(G135,0,0,I135+1,1))/SQRT(COUNT(OFFSET(G135,0,0,I135+1,1))))</f>
        <v>0.0671473071829047</v>
      </c>
      <c r="K135" s="0" t="n">
        <f aca="true">IF(ISERR(AVERAGE(OFFSET(G135,0,0,I135+1,1))),1,AVERAGE(OFFSET(G135,0,0,I135+1,1)))</f>
        <v>5.35438110236221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3.462296</v>
      </c>
      <c r="B136" s="0" t="n">
        <v>0.171814</v>
      </c>
      <c r="C136" s="0" t="n">
        <v>0.1934141</v>
      </c>
      <c r="D136" s="0" t="n">
        <v>4217.969</v>
      </c>
      <c r="F136" s="0" t="n">
        <f aca="true">IF(OFFSET(B136,F135,0,1,1)=113,F135+3,F135)</f>
        <v>0</v>
      </c>
      <c r="G136" s="0" t="n">
        <f aca="true">IF(OFFSET(A136,$F136,0,1,1)=0,G135,OFFSET(A136,$F136,0,1,1))</f>
        <v>3.462296</v>
      </c>
      <c r="H136" s="0" t="n">
        <f aca="false">(G136=G137)</f>
        <v>0</v>
      </c>
      <c r="I136" s="0" t="n">
        <f aca="false">IF(H136,I137,I137+1)</f>
        <v>125</v>
      </c>
      <c r="J136" s="0" t="n">
        <f aca="true">IF(ISERR(STDEV(OFFSET(G136,0,0,I136+1,1))),1,STDEV(OFFSET(G136,0,0,I136+1,1))/SQRT(COUNT(OFFSET(G136,0,0,I136+1,1))))</f>
        <v>0.0658774461153363</v>
      </c>
      <c r="K136" s="0" t="n">
        <f aca="true">IF(ISERR(AVERAGE(OFFSET(G136,0,0,I136+1,1))),1,AVERAGE(OFFSET(G136,0,0,I136+1,1)))</f>
        <v>5.36978457142857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3.544693</v>
      </c>
      <c r="B137" s="0" t="n">
        <v>0.1745606</v>
      </c>
      <c r="C137" s="0" t="n">
        <v>0.1918125</v>
      </c>
      <c r="D137" s="0" t="n">
        <v>4217.5</v>
      </c>
      <c r="F137" s="0" t="n">
        <f aca="true">IF(OFFSET(B137,F136,0,1,1)=113,F136+3,F136)</f>
        <v>0</v>
      </c>
      <c r="G137" s="0" t="n">
        <f aca="true">IF(OFFSET(A137,$F137,0,1,1)=0,G136,OFFSET(A137,$F137,0,1,1))</f>
        <v>3.544693</v>
      </c>
      <c r="H137" s="0" t="n">
        <f aca="false">(G137=G138)</f>
        <v>0</v>
      </c>
      <c r="I137" s="0" t="n">
        <f aca="false">IF(H137,I138,I138+1)</f>
        <v>124</v>
      </c>
      <c r="J137" s="0" t="n">
        <f aca="true">IF(ISERR(STDEV(OFFSET(G137,0,0,I137+1,1))),1,STDEV(OFFSET(G137,0,0,I137+1,1))/SQRT(COUNT(OFFSET(G137,0,0,I137+1,1))))</f>
        <v>0.0646004225886823</v>
      </c>
      <c r="K137" s="0" t="n">
        <f aca="true">IF(ISERR(AVERAGE(OFFSET(G137,0,0,I137+1,1))),1,AVERAGE(OFFSET(G137,0,0,I137+1,1)))</f>
        <v>5.38504448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3.64914</v>
      </c>
      <c r="B138" s="0" t="n">
        <v>0.175705</v>
      </c>
      <c r="C138" s="0" t="n">
        <v>0.1895859</v>
      </c>
      <c r="D138" s="0" t="n">
        <v>4217.969</v>
      </c>
      <c r="F138" s="0" t="n">
        <f aca="true">IF(OFFSET(B138,F137,0,1,1)=113,F137+3,F137)</f>
        <v>0</v>
      </c>
      <c r="G138" s="0" t="n">
        <f aca="true">IF(OFFSET(A138,$F138,0,1,1)=0,G137,OFFSET(A138,$F138,0,1,1))</f>
        <v>3.64914</v>
      </c>
      <c r="H138" s="0" t="n">
        <f aca="false">(G138=G139)</f>
        <v>0</v>
      </c>
      <c r="I138" s="0" t="n">
        <f aca="false">IF(H138,I139,I139+1)</f>
        <v>123</v>
      </c>
      <c r="J138" s="0" t="n">
        <f aca="true">IF(ISERR(STDEV(OFFSET(G138,0,0,I138+1,1))),1,STDEV(OFFSET(G138,0,0,I138+1,1))/SQRT(COUNT(OFFSET(G138,0,0,I138+1,1))))</f>
        <v>0.0633815325090713</v>
      </c>
      <c r="K138" s="0" t="n">
        <f aca="true">IF(ISERR(AVERAGE(OFFSET(G138,0,0,I138+1,1))),1,AVERAGE(OFFSET(G138,0,0,I138+1,1)))</f>
        <v>5.39988602419355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3.749619</v>
      </c>
      <c r="B139" s="0" t="n">
        <v>0.1767731</v>
      </c>
      <c r="C139" s="0" t="n">
        <v>0.1874453</v>
      </c>
      <c r="D139" s="0" t="n">
        <v>4218.125</v>
      </c>
      <c r="F139" s="0" t="n">
        <f aca="true">IF(OFFSET(B139,F138,0,1,1)=113,F138+3,F138)</f>
        <v>0</v>
      </c>
      <c r="G139" s="0" t="n">
        <f aca="true">IF(OFFSET(A139,$F139,0,1,1)=0,G138,OFFSET(A139,$F139,0,1,1))</f>
        <v>3.749619</v>
      </c>
      <c r="H139" s="0" t="n">
        <f aca="false">(G139=G140)</f>
        <v>0</v>
      </c>
      <c r="I139" s="0" t="n">
        <f aca="false">IF(H139,I140,I140+1)</f>
        <v>122</v>
      </c>
      <c r="J139" s="0" t="n">
        <f aca="true">IF(ISERR(STDEV(OFFSET(G139,0,0,I139+1,1))),1,STDEV(OFFSET(G139,0,0,I139+1,1))/SQRT(COUNT(OFFSET(G139,0,0,I139+1,1))))</f>
        <v>0.0622668048926472</v>
      </c>
      <c r="K139" s="0" t="n">
        <f aca="true">IF(ISERR(AVERAGE(OFFSET(G139,0,0,I139+1,1))),1,AVERAGE(OFFSET(G139,0,0,I139+1,1)))</f>
        <v>5.41411973170732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3.835755</v>
      </c>
      <c r="B140" s="0" t="n">
        <v>0.1773834</v>
      </c>
      <c r="C140" s="0" t="n">
        <v>0.18575</v>
      </c>
      <c r="D140" s="0" t="n">
        <v>4218.438</v>
      </c>
      <c r="F140" s="0" t="n">
        <f aca="true">IF(OFFSET(B140,F139,0,1,1)=113,F139+3,F139)</f>
        <v>0</v>
      </c>
      <c r="G140" s="0" t="n">
        <f aca="true">IF(OFFSET(A140,$F140,0,1,1)=0,G139,OFFSET(A140,$F140,0,1,1))</f>
        <v>3.835755</v>
      </c>
      <c r="H140" s="0" t="n">
        <f aca="false">(G140=G141)</f>
        <v>0</v>
      </c>
      <c r="I140" s="0" t="n">
        <f aca="false">IF(H140,I141,I141+1)</f>
        <v>121</v>
      </c>
      <c r="J140" s="0" t="n">
        <f aca="true">IF(ISERR(STDEV(OFFSET(G140,0,0,I140+1,1))),1,STDEV(OFFSET(G140,0,0,I140+1,1))/SQRT(COUNT(OFFSET(G140,0,0,I140+1,1))))</f>
        <v>0.0612537325600501</v>
      </c>
      <c r="K140" s="0" t="n">
        <f aca="true">IF(ISERR(AVERAGE(OFFSET(G140,0,0,I140+1,1))),1,AVERAGE(OFFSET(G140,0,0,I140+1,1)))</f>
        <v>5.42776318032787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3.90976</v>
      </c>
      <c r="B141" s="0" t="n">
        <v>0.178299</v>
      </c>
      <c r="C141" s="0" t="n">
        <v>0.1843594</v>
      </c>
      <c r="D141" s="0" t="n">
        <v>4217.5</v>
      </c>
      <c r="F141" s="0" t="n">
        <f aca="true">IF(OFFSET(B141,F140,0,1,1)=113,F140+3,F140)</f>
        <v>0</v>
      </c>
      <c r="G141" s="0" t="n">
        <f aca="true">IF(OFFSET(A141,$F141,0,1,1)=0,G140,OFFSET(A141,$F141,0,1,1))</f>
        <v>3.90976</v>
      </c>
      <c r="H141" s="0" t="n">
        <f aca="false">(G141=G142)</f>
        <v>0</v>
      </c>
      <c r="I141" s="0" t="n">
        <f aca="false">IF(H141,I142,I142+1)</f>
        <v>120</v>
      </c>
      <c r="J141" s="0" t="n">
        <f aca="true">IF(ISERR(STDEV(OFFSET(G141,0,0,I141+1,1))),1,STDEV(OFFSET(G141,0,0,I141+1,1))/SQRT(COUNT(OFFSET(G141,0,0,I141+1,1))))</f>
        <v>0.0603204706822973</v>
      </c>
      <c r="K141" s="0" t="n">
        <f aca="true">IF(ISERR(AVERAGE(OFFSET(G141,0,0,I141+1,1))),1,AVERAGE(OFFSET(G141,0,0,I141+1,1)))</f>
        <v>5.44092027272727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3.970337</v>
      </c>
      <c r="B142" s="0" t="n">
        <v>0.1786041</v>
      </c>
      <c r="C142" s="0" t="n">
        <v>0.1832266</v>
      </c>
      <c r="D142" s="0" t="n">
        <v>4217.5</v>
      </c>
      <c r="F142" s="0" t="n">
        <f aca="true">IF(OFFSET(B142,F141,0,1,1)=113,F141+3,F141)</f>
        <v>0</v>
      </c>
      <c r="G142" s="0" t="n">
        <f aca="true">IF(OFFSET(A142,$F142,0,1,1)=0,G141,OFFSET(A142,$F142,0,1,1))</f>
        <v>3.970337</v>
      </c>
      <c r="H142" s="0" t="n">
        <f aca="false">(G142=G143)</f>
        <v>0</v>
      </c>
      <c r="I142" s="0" t="n">
        <f aca="false">IF(H142,I143,I143+1)</f>
        <v>119</v>
      </c>
      <c r="J142" s="0" t="n">
        <f aca="true">IF(ISERR(STDEV(OFFSET(G142,0,0,I142+1,1))),1,STDEV(OFFSET(G142,0,0,I142+1,1))/SQRT(COUNT(OFFSET(G142,0,0,I142+1,1))))</f>
        <v>0.0594488519553867</v>
      </c>
      <c r="K142" s="0" t="n">
        <f aca="true">IF(ISERR(AVERAGE(OFFSET(G142,0,0,I142+1,1))),1,AVERAGE(OFFSET(G142,0,0,I142+1,1)))</f>
        <v>5.45367994166667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4.021566</v>
      </c>
      <c r="B143" s="0" t="n">
        <v>0.1797689</v>
      </c>
      <c r="C143" s="0" t="n">
        <v>0.1822617</v>
      </c>
      <c r="D143" s="0" t="n">
        <v>4217.5</v>
      </c>
      <c r="F143" s="0" t="n">
        <f aca="true">IF(OFFSET(B143,F142,0,1,1)=113,F142+3,F142)</f>
        <v>0</v>
      </c>
      <c r="G143" s="0" t="n">
        <f aca="true">IF(OFFSET(A143,$F143,0,1,1)=0,G142,OFFSET(A143,$F143,0,1,1))</f>
        <v>4.021566</v>
      </c>
      <c r="H143" s="0" t="n">
        <f aca="false">(G143=G144)</f>
        <v>0</v>
      </c>
      <c r="I143" s="0" t="n">
        <f aca="false">IF(H143,I144,I144+1)</f>
        <v>118</v>
      </c>
      <c r="J143" s="0" t="n">
        <f aca="true">IF(ISERR(STDEV(OFFSET(G143,0,0,I143+1,1))),1,STDEV(OFFSET(G143,0,0,I143+1,1))/SQRT(COUNT(OFFSET(G143,0,0,I143+1,1))))</f>
        <v>0.0586178787158752</v>
      </c>
      <c r="K143" s="0" t="n">
        <f aca="true">IF(ISERR(AVERAGE(OFFSET(G143,0,0,I143+1,1))),1,AVERAGE(OFFSET(G143,0,0,I143+1,1)))</f>
        <v>5.46614500840336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4.095459</v>
      </c>
      <c r="B144" s="0" t="n">
        <v>0.1800537</v>
      </c>
      <c r="C144" s="0" t="n">
        <v>0.1810281</v>
      </c>
      <c r="D144" s="0" t="n">
        <v>4219.844</v>
      </c>
      <c r="F144" s="0" t="n">
        <f aca="true">IF(OFFSET(B144,F143,0,1,1)=113,F143+3,F143)</f>
        <v>0</v>
      </c>
      <c r="G144" s="0" t="n">
        <f aca="true">IF(OFFSET(A144,$F144,0,1,1)=0,G143,OFFSET(A144,$F144,0,1,1))</f>
        <v>4.095459</v>
      </c>
      <c r="H144" s="0" t="n">
        <f aca="false">(G144=G145)</f>
        <v>0</v>
      </c>
      <c r="I144" s="0" t="n">
        <f aca="false">IF(H144,I145,I145+1)</f>
        <v>117</v>
      </c>
      <c r="J144" s="0" t="n">
        <f aca="true">IF(ISERR(STDEV(OFFSET(G144,0,0,I144+1,1))),1,STDEV(OFFSET(G144,0,0,I144+1,1))/SQRT(COUNT(OFFSET(G144,0,0,I144+1,1))))</f>
        <v>0.0578131339645844</v>
      </c>
      <c r="K144" s="0" t="n">
        <f aca="true">IF(ISERR(AVERAGE(OFFSET(G144,0,0,I144+1,1))),1,AVERAGE(OFFSET(G144,0,0,I144+1,1)))</f>
        <v>5.47838720338983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4.13147</v>
      </c>
      <c r="B145" s="0" t="n">
        <v>0.1810455</v>
      </c>
      <c r="C145" s="0" t="n">
        <v>0.1804469</v>
      </c>
      <c r="D145" s="0" t="n">
        <v>4219.532</v>
      </c>
      <c r="F145" s="0" t="n">
        <f aca="true">IF(OFFSET(B145,F144,0,1,1)=113,F144+3,F144)</f>
        <v>0</v>
      </c>
      <c r="G145" s="0" t="n">
        <f aca="true">IF(OFFSET(A145,$F145,0,1,1)=0,G144,OFFSET(A145,$F145,0,1,1))</f>
        <v>4.13147</v>
      </c>
      <c r="H145" s="0" t="n">
        <f aca="false">(G145=G146)</f>
        <v>0</v>
      </c>
      <c r="I145" s="0" t="n">
        <f aca="false">IF(H145,I146,I146+1)</f>
        <v>116</v>
      </c>
      <c r="J145" s="0" t="n">
        <f aca="true">IF(ISERR(STDEV(OFFSET(G145,0,0,I145+1,1))),1,STDEV(OFFSET(G145,0,0,I145+1,1))/SQRT(COUNT(OFFSET(G145,0,0,I145+1,1))))</f>
        <v>0.0570777234909443</v>
      </c>
      <c r="K145" s="0" t="n">
        <f aca="true">IF(ISERR(AVERAGE(OFFSET(G145,0,0,I145+1,1))),1,AVERAGE(OFFSET(G145,0,0,I145+1,1)))</f>
        <v>5.4902071025641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4.162979</v>
      </c>
      <c r="B146" s="0" t="n">
        <v>0.181427</v>
      </c>
      <c r="C146" s="0" t="n">
        <v>0.1798782</v>
      </c>
      <c r="D146" s="0" t="n">
        <v>4218.907</v>
      </c>
      <c r="F146" s="0" t="n">
        <f aca="true">IF(OFFSET(B146,F145,0,1,1)=113,F145+3,F145)</f>
        <v>0</v>
      </c>
      <c r="G146" s="0" t="n">
        <f aca="true">IF(OFFSET(A146,$F146,0,1,1)=0,G145,OFFSET(A146,$F146,0,1,1))</f>
        <v>4.162979</v>
      </c>
      <c r="H146" s="0" t="n">
        <f aca="false">(G146=G147)</f>
        <v>0</v>
      </c>
      <c r="I146" s="0" t="n">
        <f aca="false">IF(H146,I147,I147+1)</f>
        <v>115</v>
      </c>
      <c r="J146" s="0" t="n">
        <f aca="true">IF(ISERR(STDEV(OFFSET(G146,0,0,I146+1,1))),1,STDEV(OFFSET(G146,0,0,I146+1,1))/SQRT(COUNT(OFFSET(G146,0,0,I146+1,1))))</f>
        <v>0.0563465946579602</v>
      </c>
      <c r="K146" s="0" t="n">
        <f aca="true">IF(ISERR(AVERAGE(OFFSET(G146,0,0,I146+1,1))),1,AVERAGE(OFFSET(G146,0,0,I146+1,1)))</f>
        <v>5.50192035344828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4.195786</v>
      </c>
      <c r="B147" s="0" t="n">
        <v>0.1824951</v>
      </c>
      <c r="C147" s="0" t="n">
        <v>0.1791781</v>
      </c>
      <c r="D147" s="0" t="n">
        <v>4219.063</v>
      </c>
      <c r="F147" s="0" t="n">
        <f aca="true">IF(OFFSET(B147,F146,0,1,1)=113,F146+3,F146)</f>
        <v>0</v>
      </c>
      <c r="G147" s="0" t="n">
        <f aca="true">IF(OFFSET(A147,$F147,0,1,1)=0,G146,OFFSET(A147,$F147,0,1,1))</f>
        <v>4.195786</v>
      </c>
      <c r="H147" s="0" t="n">
        <f aca="false">(G147=G148)</f>
        <v>0</v>
      </c>
      <c r="I147" s="0" t="n">
        <f aca="false">IF(H147,I148,I148+1)</f>
        <v>114</v>
      </c>
      <c r="J147" s="0" t="n">
        <f aca="true">IF(ISERR(STDEV(OFFSET(G147,0,0,I147+1,1))),1,STDEV(OFFSET(G147,0,0,I147+1,1))/SQRT(COUNT(OFFSET(G147,0,0,I147+1,1))))</f>
        <v>0.0556120713100943</v>
      </c>
      <c r="K147" s="0" t="n">
        <f aca="true">IF(ISERR(AVERAGE(OFFSET(G147,0,0,I147+1,1))),1,AVERAGE(OFFSET(G147,0,0,I147+1,1)))</f>
        <v>5.51356332173913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4.232178</v>
      </c>
      <c r="B148" s="0" t="n">
        <v>0.1831818</v>
      </c>
      <c r="C148" s="0" t="n">
        <v>0.1785531</v>
      </c>
      <c r="D148" s="0" t="n">
        <v>4219.063</v>
      </c>
      <c r="F148" s="0" t="n">
        <f aca="true">IF(OFFSET(B148,F147,0,1,1)=113,F147+3,F147)</f>
        <v>0</v>
      </c>
      <c r="G148" s="0" t="n">
        <f aca="true">IF(OFFSET(A148,$F148,0,1,1)=0,G147,OFFSET(A148,$F148,0,1,1))</f>
        <v>4.232178</v>
      </c>
      <c r="H148" s="0" t="n">
        <f aca="false">(G148=G149)</f>
        <v>0</v>
      </c>
      <c r="I148" s="0" t="n">
        <f aca="false">IF(H148,I149,I149+1)</f>
        <v>113</v>
      </c>
      <c r="J148" s="0" t="n">
        <f aca="true">IF(ISERR(STDEV(OFFSET(G148,0,0,I148+1,1))),1,STDEV(OFFSET(G148,0,0,I148+1,1))/SQRT(COUNT(OFFSET(G148,0,0,I148+1,1))))</f>
        <v>0.0548767228623939</v>
      </c>
      <c r="K148" s="0" t="n">
        <f aca="true">IF(ISERR(AVERAGE(OFFSET(G148,0,0,I148+1,1))),1,AVERAGE(OFFSET(G148,0,0,I148+1,1)))</f>
        <v>5.52512277192983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4.272461</v>
      </c>
      <c r="B149" s="0" t="n">
        <v>0.1848602</v>
      </c>
      <c r="C149" s="0" t="n">
        <v>0.1779563</v>
      </c>
      <c r="D149" s="0" t="n">
        <v>4218.438</v>
      </c>
      <c r="F149" s="0" t="n">
        <f aca="true">IF(OFFSET(B149,F148,0,1,1)=113,F148+3,F148)</f>
        <v>0</v>
      </c>
      <c r="G149" s="0" t="n">
        <f aca="true">IF(OFFSET(A149,$F149,0,1,1)=0,G148,OFFSET(A149,$F149,0,1,1))</f>
        <v>4.272461</v>
      </c>
      <c r="H149" s="0" t="n">
        <f aca="false">(G149=G150)</f>
        <v>0</v>
      </c>
      <c r="I149" s="0" t="n">
        <f aca="false">IF(H149,I150,I150+1)</f>
        <v>112</v>
      </c>
      <c r="J149" s="0" t="n">
        <f aca="true">IF(ISERR(STDEV(OFFSET(G149,0,0,I149+1,1))),1,STDEV(OFFSET(G149,0,0,I149+1,1))/SQRT(COUNT(OFFSET(G149,0,0,I149+1,1))))</f>
        <v>0.054147702928876</v>
      </c>
      <c r="K149" s="0" t="n">
        <f aca="true">IF(ISERR(AVERAGE(OFFSET(G149,0,0,I149+1,1))),1,AVERAGE(OFFSET(G149,0,0,I149+1,1)))</f>
        <v>5.53656476106195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4.314728</v>
      </c>
      <c r="B150" s="0" t="n">
        <v>0.1859284</v>
      </c>
      <c r="C150" s="0" t="n">
        <v>0.1773094</v>
      </c>
      <c r="D150" s="0" t="n">
        <v>4218.594</v>
      </c>
      <c r="F150" s="0" t="n">
        <f aca="true">IF(OFFSET(B150,F149,0,1,1)=113,F149+3,F149)</f>
        <v>0</v>
      </c>
      <c r="G150" s="0" t="n">
        <f aca="true">IF(OFFSET(A150,$F150,0,1,1)=0,G149,OFFSET(A150,$F150,0,1,1))</f>
        <v>4.314728</v>
      </c>
      <c r="H150" s="0" t="n">
        <f aca="false">(G150=G151)</f>
        <v>0</v>
      </c>
      <c r="I150" s="0" t="n">
        <f aca="false">IF(H150,I151,I151+1)</f>
        <v>111</v>
      </c>
      <c r="J150" s="0" t="n">
        <f aca="true">IF(ISERR(STDEV(OFFSET(G150,0,0,I150+1,1))),1,STDEV(OFFSET(G150,0,0,I150+1,1))/SQRT(COUNT(OFFSET(G150,0,0,I150+1,1))))</f>
        <v>0.0534333093233391</v>
      </c>
      <c r="K150" s="0" t="n">
        <f aca="true">IF(ISERR(AVERAGE(OFFSET(G150,0,0,I150+1,1))),1,AVERAGE(OFFSET(G150,0,0,I150+1,1)))</f>
        <v>5.54785140178572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4.354096</v>
      </c>
      <c r="B151" s="0" t="n">
        <v>0.186615</v>
      </c>
      <c r="C151" s="0" t="n">
        <v>0.176725</v>
      </c>
      <c r="D151" s="0" t="n">
        <v>4218.75</v>
      </c>
      <c r="F151" s="0" t="n">
        <f aca="true">IF(OFFSET(B151,F150,0,1,1)=113,F150+3,F150)</f>
        <v>0</v>
      </c>
      <c r="G151" s="0" t="n">
        <f aca="true">IF(OFFSET(A151,$F151,0,1,1)=0,G150,OFFSET(A151,$F151,0,1,1))</f>
        <v>4.354096</v>
      </c>
      <c r="H151" s="0" t="n">
        <f aca="false">(G151=G152)</f>
        <v>0</v>
      </c>
      <c r="I151" s="0" t="n">
        <f aca="false">IF(H151,I152,I152+1)</f>
        <v>110</v>
      </c>
      <c r="J151" s="0" t="n">
        <f aca="true">IF(ISERR(STDEV(OFFSET(G151,0,0,I151+1,1))),1,STDEV(OFFSET(G151,0,0,I151+1,1))/SQRT(COUNT(OFFSET(G151,0,0,I151+1,1))))</f>
        <v>0.0527387061021932</v>
      </c>
      <c r="K151" s="0" t="n">
        <f aca="true">IF(ISERR(AVERAGE(OFFSET(G151,0,0,I151+1,1))),1,AVERAGE(OFFSET(G151,0,0,I151+1,1)))</f>
        <v>5.55896062162162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4.392624</v>
      </c>
      <c r="B152" s="0" t="n">
        <v>0.1880646</v>
      </c>
      <c r="C152" s="0" t="n">
        <v>0.1761938</v>
      </c>
      <c r="D152" s="0" t="n">
        <v>4217.344</v>
      </c>
      <c r="F152" s="0" t="n">
        <f aca="true">IF(OFFSET(B152,F151,0,1,1)=113,F151+3,F151)</f>
        <v>0</v>
      </c>
      <c r="G152" s="0" t="n">
        <f aca="true">IF(OFFSET(A152,$F152,0,1,1)=0,G151,OFFSET(A152,$F152,0,1,1))</f>
        <v>4.392624</v>
      </c>
      <c r="H152" s="0" t="n">
        <f aca="false">(G152=G153)</f>
        <v>0</v>
      </c>
      <c r="I152" s="0" t="n">
        <f aca="false">IF(H152,I153,I153+1)</f>
        <v>109</v>
      </c>
      <c r="J152" s="0" t="n">
        <f aca="true">IF(ISERR(STDEV(OFFSET(G152,0,0,I152+1,1))),1,STDEV(OFFSET(G152,0,0,I152+1,1))/SQRT(COUNT(OFFSET(G152,0,0,I152+1,1))))</f>
        <v>0.0520598595075451</v>
      </c>
      <c r="K152" s="0" t="n">
        <f aca="true">IF(ISERR(AVERAGE(OFFSET(G152,0,0,I152+1,1))),1,AVERAGE(OFFSET(G152,0,0,I152+1,1)))</f>
        <v>5.56991393636364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4.428711</v>
      </c>
      <c r="B153" s="0" t="n">
        <v>0.1891327</v>
      </c>
      <c r="C153" s="0" t="n">
        <v>0.1756594</v>
      </c>
      <c r="D153" s="0" t="n">
        <v>4217.969</v>
      </c>
      <c r="F153" s="0" t="n">
        <f aca="true">IF(OFFSET(B153,F152,0,1,1)=113,F152+3,F152)</f>
        <v>0</v>
      </c>
      <c r="G153" s="0" t="n">
        <f aca="true">IF(OFFSET(A153,$F153,0,1,1)=0,G152,OFFSET(A153,$F153,0,1,1))</f>
        <v>4.428711</v>
      </c>
      <c r="H153" s="0" t="n">
        <f aca="false">(G153=G154)</f>
        <v>0</v>
      </c>
      <c r="I153" s="0" t="n">
        <f aca="false">IF(H153,I154,I154+1)</f>
        <v>108</v>
      </c>
      <c r="J153" s="0" t="n">
        <f aca="true">IF(ISERR(STDEV(OFFSET(G153,0,0,I153+1,1))),1,STDEV(OFFSET(G153,0,0,I153+1,1))/SQRT(COUNT(OFFSET(G153,0,0,I153+1,1))))</f>
        <v>0.0513965003124215</v>
      </c>
      <c r="K153" s="0" t="n">
        <f aca="true">IF(ISERR(AVERAGE(OFFSET(G153,0,0,I153+1,1))),1,AVERAGE(OFFSET(G153,0,0,I153+1,1)))</f>
        <v>5.58071476146789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4.467163</v>
      </c>
      <c r="B154" s="0" t="n">
        <v>0.1915741</v>
      </c>
      <c r="C154" s="0" t="n">
        <v>0.175175</v>
      </c>
      <c r="D154" s="0" t="n">
        <v>4218.125</v>
      </c>
      <c r="F154" s="0" t="n">
        <f aca="true">IF(OFFSET(B154,F153,0,1,1)=113,F153+3,F153)</f>
        <v>0</v>
      </c>
      <c r="G154" s="0" t="n">
        <f aca="true">IF(OFFSET(A154,$F154,0,1,1)=0,G153,OFFSET(A154,$F154,0,1,1))</f>
        <v>4.467163</v>
      </c>
      <c r="H154" s="0" t="n">
        <f aca="false">(G154=G155)</f>
        <v>0</v>
      </c>
      <c r="I154" s="0" t="n">
        <f aca="false">IF(H154,I155,I155+1)</f>
        <v>107</v>
      </c>
      <c r="J154" s="0" t="n">
        <f aca="true">IF(ISERR(STDEV(OFFSET(G154,0,0,I154+1,1))),1,STDEV(OFFSET(G154,0,0,I154+1,1))/SQRT(COUNT(OFFSET(G154,0,0,I154+1,1))))</f>
        <v>0.0507451547219911</v>
      </c>
      <c r="K154" s="0" t="n">
        <f aca="true">IF(ISERR(AVERAGE(OFFSET(G154,0,0,I154+1,1))),1,AVERAGE(OFFSET(G154,0,0,I154+1,1)))</f>
        <v>5.59138146296296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4.506989</v>
      </c>
      <c r="B155" s="0" t="n">
        <v>0.191803</v>
      </c>
      <c r="C155" s="0" t="n">
        <v>0.1746656</v>
      </c>
      <c r="D155" s="0" t="n">
        <v>4214.063</v>
      </c>
      <c r="F155" s="0" t="n">
        <f aca="true">IF(OFFSET(B155,F154,0,1,1)=113,F154+3,F154)</f>
        <v>0</v>
      </c>
      <c r="G155" s="0" t="n">
        <f aca="true">IF(OFFSET(A155,$F155,0,1,1)=0,G154,OFFSET(A155,$F155,0,1,1))</f>
        <v>4.506989</v>
      </c>
      <c r="H155" s="0" t="n">
        <f aca="false">(G155=G156)</f>
        <v>0</v>
      </c>
      <c r="I155" s="0" t="n">
        <f aca="false">IF(H155,I156,I156+1)</f>
        <v>106</v>
      </c>
      <c r="J155" s="0" t="n">
        <f aca="true">IF(ISERR(STDEV(OFFSET(G155,0,0,I155+1,1))),1,STDEV(OFFSET(G155,0,0,I155+1,1))/SQRT(COUNT(OFFSET(G155,0,0,I155+1,1))))</f>
        <v>0.0501117058783163</v>
      </c>
      <c r="K155" s="0" t="n">
        <f aca="true">IF(ISERR(AVERAGE(OFFSET(G155,0,0,I155+1,1))),1,AVERAGE(OFFSET(G155,0,0,I155+1,1)))</f>
        <v>5.60188817757009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4.542237</v>
      </c>
      <c r="B156" s="0" t="n">
        <v>0.1938629</v>
      </c>
      <c r="C156" s="0" t="n">
        <v>0.1742406</v>
      </c>
      <c r="D156" s="0" t="n">
        <v>4218.907</v>
      </c>
      <c r="F156" s="0" t="n">
        <f aca="true">IF(OFFSET(B156,F155,0,1,1)=113,F155+3,F155)</f>
        <v>0</v>
      </c>
      <c r="G156" s="0" t="n">
        <f aca="true">IF(OFFSET(A156,$F156,0,1,1)=0,G155,OFFSET(A156,$F156,0,1,1))</f>
        <v>4.542237</v>
      </c>
      <c r="H156" s="0" t="n">
        <f aca="false">(G156=G157)</f>
        <v>0</v>
      </c>
      <c r="I156" s="0" t="n">
        <f aca="false">IF(H156,I157,I157+1)</f>
        <v>105</v>
      </c>
      <c r="J156" s="0" t="n">
        <f aca="true">IF(ISERR(STDEV(OFFSET(G156,0,0,I156+1,1))),1,STDEV(OFFSET(G156,0,0,I156+1,1))/SQRT(COUNT(OFFSET(G156,0,0,I156+1,1))))</f>
        <v>0.0495004012728013</v>
      </c>
      <c r="K156" s="0" t="n">
        <f aca="true">IF(ISERR(AVERAGE(OFFSET(G156,0,0,I156+1,1))),1,AVERAGE(OFFSET(G156,0,0,I156+1,1)))</f>
        <v>5.61221741509434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4.573288</v>
      </c>
      <c r="B157" s="0" t="n">
        <v>0.194397</v>
      </c>
      <c r="C157" s="0" t="n">
        <v>0.1738875</v>
      </c>
      <c r="D157" s="0" t="n">
        <v>4216.094</v>
      </c>
      <c r="F157" s="0" t="n">
        <f aca="true">IF(OFFSET(B157,F156,0,1,1)=113,F156+3,F156)</f>
        <v>0</v>
      </c>
      <c r="G157" s="0" t="n">
        <f aca="true">IF(OFFSET(A157,$F157,0,1,1)=0,G156,OFFSET(A157,$F157,0,1,1))</f>
        <v>4.573288</v>
      </c>
      <c r="H157" s="0" t="n">
        <f aca="false">(G157=G158)</f>
        <v>0</v>
      </c>
      <c r="I157" s="0" t="n">
        <f aca="false">IF(H157,I158,I158+1)</f>
        <v>104</v>
      </c>
      <c r="J157" s="0" t="n">
        <f aca="true">IF(ISERR(STDEV(OFFSET(G157,0,0,I157+1,1))),1,STDEV(OFFSET(G157,0,0,I157+1,1))/SQRT(COUNT(OFFSET(G157,0,0,I157+1,1))))</f>
        <v>0.048903698401307</v>
      </c>
      <c r="K157" s="0" t="n">
        <f aca="true">IF(ISERR(AVERAGE(OFFSET(G157,0,0,I157+1,1))),1,AVERAGE(OFFSET(G157,0,0,I157+1,1)))</f>
        <v>5.62240770476191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4.599762</v>
      </c>
      <c r="B158" s="0" t="n">
        <v>0.1935577</v>
      </c>
      <c r="C158" s="0" t="n">
        <v>0.1735969</v>
      </c>
      <c r="D158" s="0" t="n">
        <v>4213.907</v>
      </c>
      <c r="F158" s="0" t="n">
        <f aca="true">IF(OFFSET(B158,F157,0,1,1)=113,F157+3,F157)</f>
        <v>0</v>
      </c>
      <c r="G158" s="0" t="n">
        <f aca="true">IF(OFFSET(A158,$F158,0,1,1)=0,G157,OFFSET(A158,$F158,0,1,1))</f>
        <v>4.599762</v>
      </c>
      <c r="H158" s="0" t="n">
        <f aca="false">(G158=G159)</f>
        <v>0</v>
      </c>
      <c r="I158" s="0" t="n">
        <f aca="false">IF(H158,I159,I159+1)</f>
        <v>103</v>
      </c>
      <c r="J158" s="0" t="n">
        <f aca="true">IF(ISERR(STDEV(OFFSET(G158,0,0,I158+1,1))),1,STDEV(OFFSET(G158,0,0,I158+1,1))/SQRT(COUNT(OFFSET(G158,0,0,I158+1,1))))</f>
        <v>0.0483143102324148</v>
      </c>
      <c r="K158" s="0" t="n">
        <f aca="true">IF(ISERR(AVERAGE(OFFSET(G158,0,0,I158+1,1))),1,AVERAGE(OFFSET(G158,0,0,I158+1,1)))</f>
        <v>5.63249539423077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4.623032</v>
      </c>
      <c r="B159" s="0" t="n">
        <v>0.1948547</v>
      </c>
      <c r="C159" s="0" t="n">
        <v>0.1733594</v>
      </c>
      <c r="D159" s="0" t="n">
        <v>4218.907</v>
      </c>
      <c r="F159" s="0" t="n">
        <f aca="true">IF(OFFSET(B159,F158,0,1,1)=113,F158+3,F158)</f>
        <v>0</v>
      </c>
      <c r="G159" s="0" t="n">
        <f aca="true">IF(OFFSET(A159,$F159,0,1,1)=0,G158,OFFSET(A159,$F159,0,1,1))</f>
        <v>4.623032</v>
      </c>
      <c r="H159" s="0" t="n">
        <f aca="false">(G159=G160)</f>
        <v>0</v>
      </c>
      <c r="I159" s="0" t="n">
        <f aca="false">IF(H159,I160,I160+1)</f>
        <v>102</v>
      </c>
      <c r="J159" s="0" t="n">
        <f aca="true">IF(ISERR(STDEV(OFFSET(G159,0,0,I159+1,1))),1,STDEV(OFFSET(G159,0,0,I159+1,1))/SQRT(COUNT(OFFSET(G159,0,0,I159+1,1))))</f>
        <v>0.0477235786395657</v>
      </c>
      <c r="K159" s="0" t="n">
        <f aca="true">IF(ISERR(AVERAGE(OFFSET(G159,0,0,I159+1,1))),1,AVERAGE(OFFSET(G159,0,0,I159+1,1)))</f>
        <v>5.64252193203884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4.64447</v>
      </c>
      <c r="B160" s="0" t="n">
        <v>0.1959229</v>
      </c>
      <c r="C160" s="0" t="n">
        <v>0.1731281</v>
      </c>
      <c r="D160" s="0" t="n">
        <v>4219.375</v>
      </c>
      <c r="F160" s="0" t="n">
        <f aca="true">IF(OFFSET(B160,F159,0,1,1)=113,F159+3,F159)</f>
        <v>0</v>
      </c>
      <c r="G160" s="0" t="n">
        <f aca="true">IF(OFFSET(A160,$F160,0,1,1)=0,G159,OFFSET(A160,$F160,0,1,1))</f>
        <v>4.64447</v>
      </c>
      <c r="H160" s="0" t="n">
        <f aca="false">(G160=G161)</f>
        <v>0</v>
      </c>
      <c r="I160" s="0" t="n">
        <f aca="false">IF(H160,I161,I161+1)</f>
        <v>101</v>
      </c>
      <c r="J160" s="0" t="n">
        <f aca="true">IF(ISERR(STDEV(OFFSET(G160,0,0,I160+1,1))),1,STDEV(OFFSET(G160,0,0,I160+1,1))/SQRT(COUNT(OFFSET(G160,0,0,I160+1,1))))</f>
        <v>0.0471249565472967</v>
      </c>
      <c r="K160" s="0" t="n">
        <f aca="true">IF(ISERR(AVERAGE(OFFSET(G160,0,0,I160+1,1))),1,AVERAGE(OFFSET(G160,0,0,I160+1,1)))</f>
        <v>5.65251693137255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4.666291</v>
      </c>
      <c r="B161" s="0" t="n">
        <v>0.1974487</v>
      </c>
      <c r="C161" s="0" t="n">
        <v>0.1728813</v>
      </c>
      <c r="D161" s="0" t="n">
        <v>4217.188</v>
      </c>
      <c r="F161" s="0" t="n">
        <f aca="true">IF(OFFSET(B161,F160,0,1,1)=113,F160+3,F160)</f>
        <v>0</v>
      </c>
      <c r="G161" s="0" t="n">
        <f aca="true">IF(OFFSET(A161,$F161,0,1,1)=0,G160,OFFSET(A161,$F161,0,1,1))</f>
        <v>4.666291</v>
      </c>
      <c r="H161" s="0" t="n">
        <f aca="false">(G161=G162)</f>
        <v>0</v>
      </c>
      <c r="I161" s="0" t="n">
        <f aca="false">IF(H161,I162,I162+1)</f>
        <v>100</v>
      </c>
      <c r="J161" s="0" t="n">
        <f aca="true">IF(ISERR(STDEV(OFFSET(G161,0,0,I161+1,1))),1,STDEV(OFFSET(G161,0,0,I161+1,1))/SQRT(COUNT(OFFSET(G161,0,0,I161+1,1))))</f>
        <v>0.0465142006268419</v>
      </c>
      <c r="K161" s="0" t="n">
        <f aca="true">IF(ISERR(AVERAGE(OFFSET(G161,0,0,I161+1,1))),1,AVERAGE(OFFSET(G161,0,0,I161+1,1)))</f>
        <v>5.66249759405941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4.686814</v>
      </c>
      <c r="B162" s="0" t="n">
        <v>0.1957703</v>
      </c>
      <c r="C162" s="0" t="n">
        <v>0.1727125</v>
      </c>
      <c r="D162" s="0" t="n">
        <v>4212.5</v>
      </c>
      <c r="F162" s="0" t="n">
        <f aca="true">IF(OFFSET(B162,F161,0,1,1)=113,F161+3,F161)</f>
        <v>0</v>
      </c>
      <c r="G162" s="0" t="n">
        <f aca="true">IF(OFFSET(A162,$F162,0,1,1)=0,G161,OFFSET(A162,$F162,0,1,1))</f>
        <v>4.686814</v>
      </c>
      <c r="H162" s="0" t="n">
        <f aca="false">(G162=G163)</f>
        <v>0</v>
      </c>
      <c r="I162" s="0" t="n">
        <f aca="false">IF(H162,I163,I163+1)</f>
        <v>99</v>
      </c>
      <c r="J162" s="0" t="n">
        <f aca="true">IF(ISERR(STDEV(OFFSET(G162,0,0,I162+1,1))),1,STDEV(OFFSET(G162,0,0,I162+1,1))/SQRT(COUNT(OFFSET(G162,0,0,I162+1,1))))</f>
        <v>0.0458915210052202</v>
      </c>
      <c r="K162" s="0" t="n">
        <f aca="true">IF(ISERR(AVERAGE(OFFSET(G162,0,0,I162+1,1))),1,AVERAGE(OFFSET(G162,0,0,I162+1,1)))</f>
        <v>5.67245966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4.709015</v>
      </c>
      <c r="B163" s="0" t="n">
        <v>0.1979065</v>
      </c>
      <c r="C163" s="0" t="n">
        <v>0.1724906</v>
      </c>
      <c r="D163" s="0" t="n">
        <v>4213.907</v>
      </c>
      <c r="F163" s="0" t="n">
        <f aca="true">IF(OFFSET(B163,F162,0,1,1)=113,F162+3,F162)</f>
        <v>0</v>
      </c>
      <c r="G163" s="0" t="n">
        <f aca="true">IF(OFFSET(A163,$F163,0,1,1)=0,G162,OFFSET(A163,$F163,0,1,1))</f>
        <v>4.709015</v>
      </c>
      <c r="H163" s="0" t="n">
        <f aca="false">(G163=G164)</f>
        <v>0</v>
      </c>
      <c r="I163" s="0" t="n">
        <f aca="false">IF(H163,I164,I164+1)</f>
        <v>98</v>
      </c>
      <c r="J163" s="0" t="n">
        <f aca="true">IF(ISERR(STDEV(OFFSET(G163,0,0,I163+1,1))),1,STDEV(OFFSET(G163,0,0,I163+1,1))/SQRT(COUNT(OFFSET(G163,0,0,I163+1,1))))</f>
        <v>0.0452533619260098</v>
      </c>
      <c r="K163" s="0" t="n">
        <f aca="true">IF(ISERR(AVERAGE(OFFSET(G163,0,0,I163+1,1))),1,AVERAGE(OFFSET(G163,0,0,I163+1,1)))</f>
        <v>5.68241567676768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4.74289</v>
      </c>
      <c r="B164" s="0" t="n">
        <v>0.2005768</v>
      </c>
      <c r="C164" s="0" t="n">
        <v>0.1722188</v>
      </c>
      <c r="D164" s="0" t="n">
        <v>4213.438</v>
      </c>
      <c r="F164" s="0" t="n">
        <f aca="true">IF(OFFSET(B164,F163,0,1,1)=113,F163+3,F163)</f>
        <v>0</v>
      </c>
      <c r="G164" s="0" t="n">
        <f aca="true">IF(OFFSET(A164,$F164,0,1,1)=0,G163,OFFSET(A164,$F164,0,1,1))</f>
        <v>4.74289</v>
      </c>
      <c r="H164" s="0" t="n">
        <f aca="false">(G164=G165)</f>
        <v>0</v>
      </c>
      <c r="I164" s="0" t="n">
        <f aca="false">IF(H164,I165,I165+1)</f>
        <v>97</v>
      </c>
      <c r="J164" s="0" t="n">
        <f aca="true">IF(ISERR(STDEV(OFFSET(G164,0,0,I164+1,1))),1,STDEV(OFFSET(G164,0,0,I164+1,1))/SQRT(COUNT(OFFSET(G164,0,0,I164+1,1))))</f>
        <v>0.0446026782662877</v>
      </c>
      <c r="K164" s="0" t="n">
        <f aca="true">IF(ISERR(AVERAGE(OFFSET(G164,0,0,I164+1,1))),1,AVERAGE(OFFSET(G164,0,0,I164+1,1)))</f>
        <v>5.69234833673469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4.791107</v>
      </c>
      <c r="B165" s="0" t="n">
        <v>0.2031708</v>
      </c>
      <c r="C165" s="0" t="n">
        <v>0.1718844</v>
      </c>
      <c r="D165" s="0" t="n">
        <v>4214.532</v>
      </c>
      <c r="F165" s="0" t="n">
        <f aca="true">IF(OFFSET(B165,F164,0,1,1)=113,F164+3,F164)</f>
        <v>0</v>
      </c>
      <c r="G165" s="0" t="n">
        <f aca="true">IF(OFFSET(A165,$F165,0,1,1)=0,G164,OFFSET(A165,$F165,0,1,1))</f>
        <v>4.791107</v>
      </c>
      <c r="H165" s="0" t="n">
        <f aca="false">(G165=G166)</f>
        <v>0</v>
      </c>
      <c r="I165" s="0" t="n">
        <f aca="false">IF(H165,I166,I166+1)</f>
        <v>96</v>
      </c>
      <c r="J165" s="0" t="n">
        <f aca="true">IF(ISERR(STDEV(OFFSET(G165,0,0,I165+1,1))),1,STDEV(OFFSET(G165,0,0,I165+1,1))/SQRT(COUNT(OFFSET(G165,0,0,I165+1,1))))</f>
        <v>0.0439663420919148</v>
      </c>
      <c r="K165" s="0" t="n">
        <f aca="true">IF(ISERR(AVERAGE(OFFSET(G165,0,0,I165+1,1))),1,AVERAGE(OFFSET(G165,0,0,I165+1,1)))</f>
        <v>5.70213656701031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4.841461</v>
      </c>
      <c r="B166" s="0" t="n">
        <v>0.2033997</v>
      </c>
      <c r="C166" s="0" t="n">
        <v>0.1715844</v>
      </c>
      <c r="D166" s="0" t="n">
        <v>4212.969</v>
      </c>
      <c r="F166" s="0" t="n">
        <f aca="true">IF(OFFSET(B166,F165,0,1,1)=113,F165+3,F165)</f>
        <v>0</v>
      </c>
      <c r="G166" s="0" t="n">
        <f aca="true">IF(OFFSET(A166,$F166,0,1,1)=0,G165,OFFSET(A166,$F166,0,1,1))</f>
        <v>4.841461</v>
      </c>
      <c r="H166" s="0" t="n">
        <f aca="false">(G166=G167)</f>
        <v>0</v>
      </c>
      <c r="I166" s="0" t="n">
        <f aca="false">IF(H166,I167,I167+1)</f>
        <v>95</v>
      </c>
      <c r="J166" s="0" t="n">
        <f aca="true">IF(ISERR(STDEV(OFFSET(G166,0,0,I166+1,1))),1,STDEV(OFFSET(G166,0,0,I166+1,1))/SQRT(COUNT(OFFSET(G166,0,0,I166+1,1))))</f>
        <v>0.0433794975054231</v>
      </c>
      <c r="K166" s="0" t="n">
        <f aca="true">IF(ISERR(AVERAGE(OFFSET(G166,0,0,I166+1,1))),1,AVERAGE(OFFSET(G166,0,0,I166+1,1)))</f>
        <v>5.71162645833333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4.884878</v>
      </c>
      <c r="B167" s="0" t="n">
        <v>0.203294</v>
      </c>
      <c r="C167" s="0" t="n">
        <v>0.1713346</v>
      </c>
      <c r="D167" s="0" t="n">
        <v>4213.654</v>
      </c>
      <c r="F167" s="0" t="n">
        <f aca="true">IF(OFFSET(B167,F166,0,1,1)=113,F166+3,F166)</f>
        <v>0</v>
      </c>
      <c r="G167" s="0" t="n">
        <f aca="true">IF(OFFSET(A167,$F167,0,1,1)=0,G166,OFFSET(A167,$F167,0,1,1))</f>
        <v>4.884878</v>
      </c>
      <c r="H167" s="0" t="n">
        <f aca="false">(G167=G168)</f>
        <v>0</v>
      </c>
      <c r="I167" s="0" t="n">
        <f aca="false">IF(H167,I168,I168+1)</f>
        <v>94</v>
      </c>
      <c r="J167" s="0" t="n">
        <f aca="true">IF(ISERR(STDEV(OFFSET(G167,0,0,I167+1,1))),1,STDEV(OFFSET(G167,0,0,I167+1,1))/SQRT(COUNT(OFFSET(G167,0,0,I167+1,1))))</f>
        <v>0.0428501420115746</v>
      </c>
      <c r="K167" s="0" t="n">
        <f aca="true">IF(ISERR(AVERAGE(OFFSET(G167,0,0,I167+1,1))),1,AVERAGE(OFFSET(G167,0,0,I167+1,1)))</f>
        <v>5.72078609473684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4.919434</v>
      </c>
      <c r="B168" s="0" t="n">
        <v>0.2076721</v>
      </c>
      <c r="C168" s="0" t="n">
        <v>0.1711938</v>
      </c>
      <c r="D168" s="0" t="n">
        <v>4214.063</v>
      </c>
      <c r="F168" s="0" t="n">
        <f aca="true">IF(OFFSET(B168,F167,0,1,1)=113,F167+3,F167)</f>
        <v>0</v>
      </c>
      <c r="G168" s="0" t="n">
        <f aca="true">IF(OFFSET(A168,$F168,0,1,1)=0,G167,OFFSET(A168,$F168,0,1,1))</f>
        <v>4.919434</v>
      </c>
      <c r="H168" s="0" t="n">
        <f aca="false">(G168=G169)</f>
        <v>0</v>
      </c>
      <c r="I168" s="0" t="n">
        <f aca="false">IF(H168,I169,I169+1)</f>
        <v>93</v>
      </c>
      <c r="J168" s="0" t="n">
        <f aca="true">IF(ISERR(STDEV(OFFSET(G168,0,0,I168+1,1))),1,STDEV(OFFSET(G168,0,0,I168+1,1))/SQRT(COUNT(OFFSET(G168,0,0,I168+1,1))))</f>
        <v>0.0423655730436048</v>
      </c>
      <c r="K168" s="0" t="n">
        <f aca="true">IF(ISERR(AVERAGE(OFFSET(G168,0,0,I168+1,1))),1,AVERAGE(OFFSET(G168,0,0,I168+1,1)))</f>
        <v>5.72967873404255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4.950257</v>
      </c>
      <c r="B169" s="0" t="n">
        <v>0.2080536</v>
      </c>
      <c r="C169" s="0" t="n">
        <v>0.1711</v>
      </c>
      <c r="D169" s="0" t="n">
        <v>4213.282</v>
      </c>
      <c r="F169" s="0" t="n">
        <f aca="true">IF(OFFSET(B169,F168,0,1,1)=113,F168+3,F168)</f>
        <v>0</v>
      </c>
      <c r="G169" s="0" t="n">
        <f aca="true">IF(OFFSET(A169,$F169,0,1,1)=0,G168,OFFSET(A169,$F169,0,1,1))</f>
        <v>4.950257</v>
      </c>
      <c r="H169" s="0" t="n">
        <f aca="false">(G169=G170)</f>
        <v>0</v>
      </c>
      <c r="I169" s="0" t="n">
        <f aca="false">IF(H169,I170,I170+1)</f>
        <v>92</v>
      </c>
      <c r="J169" s="0" t="n">
        <f aca="true">IF(ISERR(STDEV(OFFSET(G169,0,0,I169+1,1))),1,STDEV(OFFSET(G169,0,0,I169+1,1))/SQRT(COUNT(OFFSET(G169,0,0,I169+1,1))))</f>
        <v>0.0419083005767186</v>
      </c>
      <c r="K169" s="0" t="n">
        <f aca="true">IF(ISERR(AVERAGE(OFFSET(G169,0,0,I169+1,1))),1,AVERAGE(OFFSET(G169,0,0,I169+1,1)))</f>
        <v>5.73839104301075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4.973796</v>
      </c>
      <c r="B170" s="0" t="n">
        <v>0.2087402</v>
      </c>
      <c r="C170" s="0" t="n">
        <v>0.1710667</v>
      </c>
      <c r="D170" s="0" t="n">
        <v>4213.667</v>
      </c>
      <c r="F170" s="0" t="n">
        <f aca="true">IF(OFFSET(B170,F169,0,1,1)=113,F169+3,F169)</f>
        <v>0</v>
      </c>
      <c r="G170" s="0" t="n">
        <f aca="true">IF(OFFSET(A170,$F170,0,1,1)=0,G169,OFFSET(A170,$F170,0,1,1))</f>
        <v>4.973796</v>
      </c>
      <c r="H170" s="0" t="n">
        <f aca="false">(G170=G171)</f>
        <v>0</v>
      </c>
      <c r="I170" s="0" t="n">
        <f aca="false">IF(H170,I171,I171+1)</f>
        <v>91</v>
      </c>
      <c r="J170" s="0" t="n">
        <f aca="true">IF(ISERR(STDEV(OFFSET(G170,0,0,I170+1,1))),1,STDEV(OFFSET(G170,0,0,I170+1,1))/SQRT(COUNT(OFFSET(G170,0,0,I170+1,1))))</f>
        <v>0.0414717367676259</v>
      </c>
      <c r="K170" s="0" t="n">
        <f aca="true">IF(ISERR(AVERAGE(OFFSET(G170,0,0,I170+1,1))),1,AVERAGE(OFFSET(G170,0,0,I170+1,1)))</f>
        <v>5.7469577173913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4.995728</v>
      </c>
      <c r="B171" s="0" t="n">
        <v>0.2102661</v>
      </c>
      <c r="C171" s="0" t="n">
        <v>0.1710625</v>
      </c>
      <c r="D171" s="0" t="n">
        <v>4212.969</v>
      </c>
      <c r="F171" s="0" t="n">
        <f aca="true">IF(OFFSET(B171,F170,0,1,1)=113,F170+3,F170)</f>
        <v>0</v>
      </c>
      <c r="G171" s="0" t="n">
        <f aca="true">IF(OFFSET(A171,$F171,0,1,1)=0,G170,OFFSET(A171,$F171,0,1,1))</f>
        <v>4.995728</v>
      </c>
      <c r="H171" s="0" t="n">
        <f aca="false">(G171=G172)</f>
        <v>0</v>
      </c>
      <c r="I171" s="0" t="n">
        <f aca="false">IF(H171,I172,I172+1)</f>
        <v>90</v>
      </c>
      <c r="J171" s="0" t="n">
        <f aca="true">IF(ISERR(STDEV(OFFSET(G171,0,0,I171+1,1))),1,STDEV(OFFSET(G171,0,0,I171+1,1))/SQRT(COUNT(OFFSET(G171,0,0,I171+1,1))))</f>
        <v>0.0410406395034633</v>
      </c>
      <c r="K171" s="0" t="n">
        <f aca="true">IF(ISERR(AVERAGE(OFFSET(G171,0,0,I171+1,1))),1,AVERAGE(OFFSET(G171,0,0,I171+1,1)))</f>
        <v>5.755454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5.01709</v>
      </c>
      <c r="B172" s="0" t="n">
        <v>0.2113342</v>
      </c>
      <c r="C172" s="0" t="n">
        <v>0.1710375</v>
      </c>
      <c r="D172" s="0" t="n">
        <v>4212.5</v>
      </c>
      <c r="F172" s="0" t="n">
        <f aca="true">IF(OFFSET(B172,F171,0,1,1)=113,F171+3,F171)</f>
        <v>0</v>
      </c>
      <c r="G172" s="0" t="n">
        <f aca="true">IF(OFFSET(A172,$F172,0,1,1)=0,G171,OFFSET(A172,$F172,0,1,1))</f>
        <v>5.01709</v>
      </c>
      <c r="H172" s="0" t="n">
        <f aca="false">(G172=G173)</f>
        <v>0</v>
      </c>
      <c r="I172" s="0" t="n">
        <f aca="false">IF(H172,I173,I173+1)</f>
        <v>89</v>
      </c>
      <c r="J172" s="0" t="n">
        <f aca="true">IF(ISERR(STDEV(OFFSET(G172,0,0,I172+1,1))),1,STDEV(OFFSET(G172,0,0,I172+1,1))/SQRT(COUNT(OFFSET(G172,0,0,I172+1,1))))</f>
        <v>0.0406118920394712</v>
      </c>
      <c r="K172" s="0" t="n">
        <f aca="true">IF(ISERR(AVERAGE(OFFSET(G172,0,0,I172+1,1))),1,AVERAGE(OFFSET(G172,0,0,I172+1,1)))</f>
        <v>5.7638954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5.039215</v>
      </c>
      <c r="B173" s="0" t="n">
        <v>0.2124787</v>
      </c>
      <c r="C173" s="0" t="n">
        <v>0.1710344</v>
      </c>
      <c r="D173" s="0" t="n">
        <v>4213.75</v>
      </c>
      <c r="F173" s="0" t="n">
        <f aca="true">IF(OFFSET(B173,F172,0,1,1)=113,F172+3,F172)</f>
        <v>0</v>
      </c>
      <c r="G173" s="0" t="n">
        <f aca="true">IF(OFFSET(A173,$F173,0,1,1)=0,G172,OFFSET(A173,$F173,0,1,1))</f>
        <v>5.039215</v>
      </c>
      <c r="H173" s="0" t="n">
        <f aca="false">(G173=G174)</f>
        <v>0</v>
      </c>
      <c r="I173" s="0" t="n">
        <f aca="false">IF(H173,I174,I174+1)</f>
        <v>88</v>
      </c>
      <c r="J173" s="0" t="n">
        <f aca="true">IF(ISERR(STDEV(OFFSET(G173,0,0,I173+1,1))),1,STDEV(OFFSET(G173,0,0,I173+1,1))/SQRT(COUNT(OFFSET(G173,0,0,I173+1,1))))</f>
        <v>0.0401845758303099</v>
      </c>
      <c r="K173" s="0" t="n">
        <f aca="true">IF(ISERR(AVERAGE(OFFSET(G173,0,0,I173+1,1))),1,AVERAGE(OFFSET(G173,0,0,I173+1,1)))</f>
        <v>5.77228647191011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5.062866</v>
      </c>
      <c r="B174" s="0" t="n">
        <v>0.2136231</v>
      </c>
      <c r="C174" s="0" t="n">
        <v>0.1710844</v>
      </c>
      <c r="D174" s="0" t="n">
        <v>4212.657</v>
      </c>
      <c r="F174" s="0" t="n">
        <f aca="true">IF(OFFSET(B174,F173,0,1,1)=113,F173+3,F173)</f>
        <v>0</v>
      </c>
      <c r="G174" s="0" t="n">
        <f aca="true">IF(OFFSET(A174,$F174,0,1,1)=0,G173,OFFSET(A174,$F174,0,1,1))</f>
        <v>5.062866</v>
      </c>
      <c r="H174" s="0" t="n">
        <f aca="false">(G174=G175)</f>
        <v>0</v>
      </c>
      <c r="I174" s="0" t="n">
        <f aca="false">IF(H174,I175,I175+1)</f>
        <v>87</v>
      </c>
      <c r="J174" s="0" t="n">
        <f aca="true">IF(ISERR(STDEV(OFFSET(G174,0,0,I174+1,1))),1,STDEV(OFFSET(G174,0,0,I174+1,1))/SQRT(COUNT(OFFSET(G174,0,0,I174+1,1))))</f>
        <v>0.0397609335203005</v>
      </c>
      <c r="K174" s="0" t="n">
        <f aca="true">IF(ISERR(AVERAGE(OFFSET(G174,0,0,I174+1,1))),1,AVERAGE(OFFSET(G174,0,0,I174+1,1)))</f>
        <v>5.78061682954546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5.086518</v>
      </c>
      <c r="B175" s="0" t="n">
        <v>0.2153015</v>
      </c>
      <c r="C175" s="0" t="n">
        <v>0.1711312</v>
      </c>
      <c r="D175" s="0" t="n">
        <v>4213.75</v>
      </c>
      <c r="F175" s="0" t="n">
        <f aca="true">IF(OFFSET(B175,F174,0,1,1)=113,F174+3,F174)</f>
        <v>0</v>
      </c>
      <c r="G175" s="0" t="n">
        <f aca="true">IF(OFFSET(A175,$F175,0,1,1)=0,G174,OFFSET(A175,$F175,0,1,1))</f>
        <v>5.086518</v>
      </c>
      <c r="H175" s="0" t="n">
        <f aca="false">(G175=G176)</f>
        <v>0</v>
      </c>
      <c r="I175" s="0" t="n">
        <f aca="false">IF(H175,I176,I176+1)</f>
        <v>86</v>
      </c>
      <c r="J175" s="0" t="n">
        <f aca="true">IF(ISERR(STDEV(OFFSET(G175,0,0,I175+1,1))),1,STDEV(OFFSET(G175,0,0,I175+1,1))/SQRT(COUNT(OFFSET(G175,0,0,I175+1,1))))</f>
        <v>0.0393452942700416</v>
      </c>
      <c r="K175" s="0" t="n">
        <f aca="true">IF(ISERR(AVERAGE(OFFSET(G175,0,0,I175+1,1))),1,AVERAGE(OFFSET(G175,0,0,I175+1,1)))</f>
        <v>5.78886683908046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5.112458</v>
      </c>
      <c r="B176" s="0" t="n">
        <v>0.2169037</v>
      </c>
      <c r="C176" s="0" t="n">
        <v>0.1712125</v>
      </c>
      <c r="D176" s="0" t="n">
        <v>4213.594</v>
      </c>
      <c r="F176" s="0" t="n">
        <f aca="true">IF(OFFSET(B176,F175,0,1,1)=113,F175+3,F175)</f>
        <v>0</v>
      </c>
      <c r="G176" s="0" t="n">
        <f aca="true">IF(OFFSET(A176,$F176,0,1,1)=0,G175,OFFSET(A176,$F176,0,1,1))</f>
        <v>5.112458</v>
      </c>
      <c r="H176" s="0" t="n">
        <f aca="false">(G176=G177)</f>
        <v>0</v>
      </c>
      <c r="I176" s="0" t="n">
        <f aca="false">IF(H176,I177,I177+1)</f>
        <v>85</v>
      </c>
      <c r="J176" s="0" t="n">
        <f aca="true">IF(ISERR(STDEV(OFFSET(G176,0,0,I176+1,1))),1,STDEV(OFFSET(G176,0,0,I176+1,1))/SQRT(COUNT(OFFSET(G176,0,0,I176+1,1))))</f>
        <v>0.0389385438697421</v>
      </c>
      <c r="K176" s="0" t="n">
        <f aca="true">IF(ISERR(AVERAGE(OFFSET(G176,0,0,I176+1,1))),1,AVERAGE(OFFSET(G176,0,0,I176+1,1)))</f>
        <v>5.79703368604651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5.134278</v>
      </c>
      <c r="B177" s="0" t="n">
        <v>0.2176666</v>
      </c>
      <c r="C177" s="0" t="n">
        <v>0.171275</v>
      </c>
      <c r="D177" s="0" t="n">
        <v>4212.969</v>
      </c>
      <c r="F177" s="0" t="n">
        <f aca="true">IF(OFFSET(B177,F176,0,1,1)=113,F176+3,F176)</f>
        <v>0</v>
      </c>
      <c r="G177" s="0" t="n">
        <f aca="true">IF(OFFSET(A177,$F177,0,1,1)=0,G176,OFFSET(A177,$F177,0,1,1))</f>
        <v>5.134278</v>
      </c>
      <c r="H177" s="0" t="n">
        <f aca="false">(G177=G178)</f>
        <v>0</v>
      </c>
      <c r="I177" s="0" t="n">
        <f aca="false">IF(H177,I178,I178+1)</f>
        <v>84</v>
      </c>
      <c r="J177" s="0" t="n">
        <f aca="true">IF(ISERR(STDEV(OFFSET(G177,0,0,I177+1,1))),1,STDEV(OFFSET(G177,0,0,I177+1,1))/SQRT(COUNT(OFFSET(G177,0,0,I177+1,1))))</f>
        <v>0.0385473974773333</v>
      </c>
      <c r="K177" s="0" t="n">
        <f aca="true">IF(ISERR(AVERAGE(OFFSET(G177,0,0,I177+1,1))),1,AVERAGE(OFFSET(G177,0,0,I177+1,1)))</f>
        <v>5.80508751764706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5.154114</v>
      </c>
      <c r="B178" s="0" t="n">
        <v>0.2189636</v>
      </c>
      <c r="C178" s="0" t="n">
        <v>0.1713906</v>
      </c>
      <c r="D178" s="0" t="n">
        <v>4213.282</v>
      </c>
      <c r="F178" s="0" t="n">
        <f aca="true">IF(OFFSET(B178,F177,0,1,1)=113,F177+3,F177)</f>
        <v>0</v>
      </c>
      <c r="G178" s="0" t="n">
        <f aca="true">IF(OFFSET(A178,$F178,0,1,1)=0,G177,OFFSET(A178,$F178,0,1,1))</f>
        <v>5.154114</v>
      </c>
      <c r="H178" s="0" t="n">
        <f aca="false">(G178=G179)</f>
        <v>0</v>
      </c>
      <c r="I178" s="0" t="n">
        <f aca="false">IF(H178,I179,I179+1)</f>
        <v>83</v>
      </c>
      <c r="J178" s="0" t="n">
        <f aca="true">IF(ISERR(STDEV(OFFSET(G178,0,0,I178+1,1))),1,STDEV(OFFSET(G178,0,0,I178+1,1))/SQRT(COUNT(OFFSET(G178,0,0,I178+1,1))))</f>
        <v>0.0381627641087313</v>
      </c>
      <c r="K178" s="0" t="n">
        <f aca="true">IF(ISERR(AVERAGE(OFFSET(G178,0,0,I178+1,1))),1,AVERAGE(OFFSET(G178,0,0,I178+1,1)))</f>
        <v>5.8130733452381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5.171509</v>
      </c>
      <c r="B179" s="0" t="n">
        <v>0.2205658</v>
      </c>
      <c r="C179" s="0" t="n">
        <v>0.1714813</v>
      </c>
      <c r="D179" s="0" t="n">
        <v>4214.219</v>
      </c>
      <c r="F179" s="0" t="n">
        <f aca="true">IF(OFFSET(B179,F178,0,1,1)=113,F178+3,F178)</f>
        <v>0</v>
      </c>
      <c r="G179" s="0" t="n">
        <f aca="true">IF(OFFSET(A179,$F179,0,1,1)=0,G178,OFFSET(A179,$F179,0,1,1))</f>
        <v>5.171509</v>
      </c>
      <c r="H179" s="0" t="n">
        <f aca="false">(G179=G180)</f>
        <v>0</v>
      </c>
      <c r="I179" s="0" t="n">
        <f aca="false">IF(H179,I180,I180+1)</f>
        <v>82</v>
      </c>
      <c r="J179" s="0" t="n">
        <f aca="true">IF(ISERR(STDEV(OFFSET(G179,0,0,I179+1,1))),1,STDEV(OFFSET(G179,0,0,I179+1,1))/SQRT(COUNT(OFFSET(G179,0,0,I179+1,1))))</f>
        <v>0.0377802735610825</v>
      </c>
      <c r="K179" s="0" t="n">
        <f aca="true">IF(ISERR(AVERAGE(OFFSET(G179,0,0,I179+1,1))),1,AVERAGE(OFFSET(G179,0,0,I179+1,1)))</f>
        <v>5.82101261445783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5.187531</v>
      </c>
      <c r="B180" s="0" t="n">
        <v>0.220871</v>
      </c>
      <c r="C180" s="0" t="n">
        <v>0.1715844</v>
      </c>
      <c r="D180" s="0" t="n">
        <v>4213.438</v>
      </c>
      <c r="F180" s="0" t="n">
        <f aca="true">IF(OFFSET(B180,F179,0,1,1)=113,F179+3,F179)</f>
        <v>0</v>
      </c>
      <c r="G180" s="0" t="n">
        <f aca="true">IF(OFFSET(A180,$F180,0,1,1)=0,G179,OFFSET(A180,$F180,0,1,1))</f>
        <v>5.187531</v>
      </c>
      <c r="H180" s="0" t="n">
        <f aca="false">(G180=G181)</f>
        <v>0</v>
      </c>
      <c r="I180" s="0" t="n">
        <f aca="false">IF(H180,I181,I181+1)</f>
        <v>81</v>
      </c>
      <c r="J180" s="0" t="n">
        <f aca="true">IF(ISERR(STDEV(OFFSET(G180,0,0,I180+1,1))),1,STDEV(OFFSET(G180,0,0,I180+1,1))/SQRT(COUNT(OFFSET(G180,0,0,I180+1,1))))</f>
        <v>0.0373939094611119</v>
      </c>
      <c r="K180" s="0" t="n">
        <f aca="true">IF(ISERR(AVERAGE(OFFSET(G180,0,0,I180+1,1))),1,AVERAGE(OFFSET(G180,0,0,I180+1,1)))</f>
        <v>5.8289333902439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5.205994</v>
      </c>
      <c r="B181" s="0" t="n">
        <v>0.2222443</v>
      </c>
      <c r="C181" s="0" t="n">
        <v>0.1717406</v>
      </c>
      <c r="D181" s="0" t="n">
        <v>4212.5</v>
      </c>
      <c r="F181" s="0" t="n">
        <f aca="true">IF(OFFSET(B181,F180,0,1,1)=113,F180+3,F180)</f>
        <v>0</v>
      </c>
      <c r="G181" s="0" t="n">
        <f aca="true">IF(OFFSET(A181,$F181,0,1,1)=0,G180,OFFSET(A181,$F181,0,1,1))</f>
        <v>5.205994</v>
      </c>
      <c r="H181" s="0" t="n">
        <f aca="false">(G181=G182)</f>
        <v>0</v>
      </c>
      <c r="I181" s="0" t="n">
        <f aca="false">IF(H181,I182,I182+1)</f>
        <v>80</v>
      </c>
      <c r="J181" s="0" t="n">
        <f aca="true">IF(ISERR(STDEV(OFFSET(G181,0,0,I181+1,1))),1,STDEV(OFFSET(G181,0,0,I181+1,1))/SQRT(COUNT(OFFSET(G181,0,0,I181+1,1))))</f>
        <v>0.0369998795736793</v>
      </c>
      <c r="K181" s="0" t="n">
        <f aca="true">IF(ISERR(AVERAGE(OFFSET(G181,0,0,I181+1,1))),1,AVERAGE(OFFSET(G181,0,0,I181+1,1)))</f>
        <v>5.83685193827161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5.227356</v>
      </c>
      <c r="B182" s="0" t="n">
        <v>0.2236939</v>
      </c>
      <c r="C182" s="0" t="n">
        <v>0.1719438</v>
      </c>
      <c r="D182" s="0" t="n">
        <v>4212.969</v>
      </c>
      <c r="F182" s="0" t="n">
        <f aca="true">IF(OFFSET(B182,F181,0,1,1)=113,F181+3,F181)</f>
        <v>0</v>
      </c>
      <c r="G182" s="0" t="n">
        <f aca="true">IF(OFFSET(A182,$F182,0,1,1)=0,G181,OFFSET(A182,$F182,0,1,1))</f>
        <v>5.227356</v>
      </c>
      <c r="H182" s="0" t="n">
        <f aca="false">(G182=G183)</f>
        <v>0</v>
      </c>
      <c r="I182" s="0" t="n">
        <f aca="false">IF(H182,I183,I183+1)</f>
        <v>79</v>
      </c>
      <c r="J182" s="0" t="n">
        <f aca="true">IF(ISERR(STDEV(OFFSET(G182,0,0,I182+1,1))),1,STDEV(OFFSET(G182,0,0,I182+1,1))/SQRT(COUNT(OFFSET(G182,0,0,I182+1,1))))</f>
        <v>0.0366045099577818</v>
      </c>
      <c r="K182" s="0" t="n">
        <f aca="true">IF(ISERR(AVERAGE(OFFSET(G182,0,0,I182+1,1))),1,AVERAGE(OFFSET(G182,0,0,I182+1,1)))</f>
        <v>5.8447376625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5.248413</v>
      </c>
      <c r="B183" s="0" t="n">
        <v>0.2248383</v>
      </c>
      <c r="C183" s="0" t="n">
        <v>0.1721312</v>
      </c>
      <c r="D183" s="0" t="n">
        <v>4213.75</v>
      </c>
      <c r="F183" s="0" t="n">
        <f aca="true">IF(OFFSET(B183,F182,0,1,1)=113,F182+3,F182)</f>
        <v>0</v>
      </c>
      <c r="G183" s="0" t="n">
        <f aca="true">IF(OFFSET(A183,$F183,0,1,1)=0,G182,OFFSET(A183,$F183,0,1,1))</f>
        <v>5.248413</v>
      </c>
      <c r="H183" s="0" t="n">
        <f aca="false">(G183=G184)</f>
        <v>0</v>
      </c>
      <c r="I183" s="0" t="n">
        <f aca="false">IF(H183,I184,I184+1)</f>
        <v>78</v>
      </c>
      <c r="J183" s="0" t="n">
        <f aca="true">IF(ISERR(STDEV(OFFSET(G183,0,0,I183+1,1))),1,STDEV(OFFSET(G183,0,0,I183+1,1))/SQRT(COUNT(OFFSET(G183,0,0,I183+1,1))))</f>
        <v>0.0362161117929661</v>
      </c>
      <c r="K183" s="0" t="n">
        <f aca="true">IF(ISERR(AVERAGE(OFFSET(G183,0,0,I183+1,1))),1,AVERAGE(OFFSET(G183,0,0,I183+1,1)))</f>
        <v>5.85255262025317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5.266419</v>
      </c>
      <c r="B184" s="0" t="n">
        <v>0.2265167</v>
      </c>
      <c r="C184" s="0" t="n">
        <v>0.1723188</v>
      </c>
      <c r="D184" s="0" t="n">
        <v>4212.188</v>
      </c>
      <c r="F184" s="0" t="n">
        <f aca="true">IF(OFFSET(B184,F183,0,1,1)=113,F183+3,F183)</f>
        <v>0</v>
      </c>
      <c r="G184" s="0" t="n">
        <f aca="true">IF(OFFSET(A184,$F184,0,1,1)=0,G183,OFFSET(A184,$F184,0,1,1))</f>
        <v>5.266419</v>
      </c>
      <c r="H184" s="0" t="n">
        <f aca="false">(G184=G185)</f>
        <v>0</v>
      </c>
      <c r="I184" s="0" t="n">
        <f aca="false">IF(H184,I185,I185+1)</f>
        <v>77</v>
      </c>
      <c r="J184" s="0" t="n">
        <f aca="true">IF(ISERR(STDEV(OFFSET(G184,0,0,I184+1,1))),1,STDEV(OFFSET(G184,0,0,I184+1,1))/SQRT(COUNT(OFFSET(G184,0,0,I184+1,1))))</f>
        <v>0.0358346947590022</v>
      </c>
      <c r="K184" s="0" t="n">
        <f aca="true">IF(ISERR(AVERAGE(OFFSET(G184,0,0,I184+1,1))),1,AVERAGE(OFFSET(G184,0,0,I184+1,1)))</f>
        <v>5.860298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5.28244</v>
      </c>
      <c r="B185" s="0" t="n">
        <v>0.2277374</v>
      </c>
      <c r="C185" s="0" t="n">
        <v>0.1725406</v>
      </c>
      <c r="D185" s="0" t="n">
        <v>4210.782</v>
      </c>
      <c r="F185" s="0" t="n">
        <f aca="true">IF(OFFSET(B185,F184,0,1,1)=113,F184+3,F184)</f>
        <v>0</v>
      </c>
      <c r="G185" s="0" t="n">
        <f aca="true">IF(OFFSET(A185,$F185,0,1,1)=0,G184,OFFSET(A185,$F185,0,1,1))</f>
        <v>5.28244</v>
      </c>
      <c r="H185" s="0" t="n">
        <f aca="false">(G185=G186)</f>
        <v>0</v>
      </c>
      <c r="I185" s="0" t="n">
        <f aca="false">IF(H185,I186,I186+1)</f>
        <v>76</v>
      </c>
      <c r="J185" s="0" t="n">
        <f aca="true">IF(ISERR(STDEV(OFFSET(G185,0,0,I185+1,1))),1,STDEV(OFFSET(G185,0,0,I185+1,1))/SQRT(COUNT(OFFSET(G185,0,0,I185+1,1))))</f>
        <v>0.0354523164137758</v>
      </c>
      <c r="K185" s="0" t="n">
        <f aca="true">IF(ISERR(AVERAGE(OFFSET(G185,0,0,I185+1,1))),1,AVERAGE(OFFSET(G185,0,0,I185+1,1)))</f>
        <v>5.86801071428571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5.298157</v>
      </c>
      <c r="B186" s="0" t="n">
        <v>0.228653</v>
      </c>
      <c r="C186" s="0" t="n">
        <v>0.1727469</v>
      </c>
      <c r="D186" s="0" t="n">
        <v>4211.094</v>
      </c>
      <c r="F186" s="0" t="n">
        <f aca="true">IF(OFFSET(B186,F185,0,1,1)=113,F185+3,F185)</f>
        <v>0</v>
      </c>
      <c r="G186" s="0" t="n">
        <f aca="true">IF(OFFSET(A186,$F186,0,1,1)=0,G185,OFFSET(A186,$F186,0,1,1))</f>
        <v>5.298157</v>
      </c>
      <c r="H186" s="0" t="n">
        <f aca="false">(G186=G187)</f>
        <v>0</v>
      </c>
      <c r="I186" s="0" t="n">
        <f aca="false">IF(H186,I187,I187+1)</f>
        <v>75</v>
      </c>
      <c r="J186" s="0" t="n">
        <f aca="true">IF(ISERR(STDEV(OFFSET(G186,0,0,I186+1,1))),1,STDEV(OFFSET(G186,0,0,I186+1,1))/SQRT(COUNT(OFFSET(G186,0,0,I186+1,1))))</f>
        <v>0.0350632995139551</v>
      </c>
      <c r="K186" s="0" t="n">
        <f aca="true">IF(ISERR(AVERAGE(OFFSET(G186,0,0,I186+1,1))),1,AVERAGE(OFFSET(G186,0,0,I186+1,1)))</f>
        <v>5.87571559210526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5.310364</v>
      </c>
      <c r="B187" s="0" t="n">
        <v>0.2292633</v>
      </c>
      <c r="C187" s="0" t="n">
        <v>0.1729313</v>
      </c>
      <c r="D187" s="0" t="n">
        <v>4208.75</v>
      </c>
      <c r="F187" s="0" t="n">
        <f aca="true">IF(OFFSET(B187,F186,0,1,1)=113,F186+3,F186)</f>
        <v>0</v>
      </c>
      <c r="G187" s="0" t="n">
        <f aca="true">IF(OFFSET(A187,$F187,0,1,1)=0,G186,OFFSET(A187,$F187,0,1,1))</f>
        <v>5.310364</v>
      </c>
      <c r="H187" s="0" t="n">
        <f aca="false">(G187=G188)</f>
        <v>0</v>
      </c>
      <c r="I187" s="0" t="n">
        <f aca="false">IF(H187,I188,I188+1)</f>
        <v>74</v>
      </c>
      <c r="J187" s="0" t="n">
        <f aca="true">IF(ISERR(STDEV(OFFSET(G187,0,0,I187+1,1))),1,STDEV(OFFSET(G187,0,0,I187+1,1))/SQRT(COUNT(OFFSET(G187,0,0,I187+1,1))))</f>
        <v>0.0346663836578319</v>
      </c>
      <c r="K187" s="0" t="n">
        <f aca="true">IF(ISERR(AVERAGE(OFFSET(G187,0,0,I187+1,1))),1,AVERAGE(OFFSET(G187,0,0,I187+1,1)))</f>
        <v>5.88341637333333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5.323181</v>
      </c>
      <c r="B188" s="0" t="n">
        <v>0.2294922</v>
      </c>
      <c r="C188" s="0" t="n">
        <v>0.1731063</v>
      </c>
      <c r="D188" s="0" t="n">
        <v>4208.282</v>
      </c>
      <c r="F188" s="0" t="n">
        <f aca="true">IF(OFFSET(B188,F187,0,1,1)=113,F187+3,F187)</f>
        <v>0</v>
      </c>
      <c r="G188" s="0" t="n">
        <f aca="true">IF(OFFSET(A188,$F188,0,1,1)=0,G187,OFFSET(A188,$F188,0,1,1))</f>
        <v>5.323181</v>
      </c>
      <c r="H188" s="0" t="n">
        <f aca="false">(G188=G189)</f>
        <v>0</v>
      </c>
      <c r="I188" s="0" t="n">
        <f aca="false">IF(H188,I189,I189+1)</f>
        <v>73</v>
      </c>
      <c r="J188" s="0" t="n">
        <f aca="true">IF(ISERR(STDEV(OFFSET(G188,0,0,I188+1,1))),1,STDEV(OFFSET(G188,0,0,I188+1,1))/SQRT(COUNT(OFFSET(G188,0,0,I188+1,1))))</f>
        <v>0.0342501281713598</v>
      </c>
      <c r="K188" s="0" t="n">
        <f aca="true">IF(ISERR(AVERAGE(OFFSET(G188,0,0,I188+1,1))),1,AVERAGE(OFFSET(G188,0,0,I188+1,1)))</f>
        <v>5.89116032432432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5.335846</v>
      </c>
      <c r="B189" s="0" t="n">
        <v>0.2321625</v>
      </c>
      <c r="C189" s="0" t="n">
        <v>0.1733281</v>
      </c>
      <c r="D189" s="0" t="n">
        <v>4208.75</v>
      </c>
      <c r="F189" s="0" t="n">
        <f aca="true">IF(OFFSET(B189,F188,0,1,1)=113,F188+3,F188)</f>
        <v>0</v>
      </c>
      <c r="G189" s="0" t="n">
        <f aca="true">IF(OFFSET(A189,$F189,0,1,1)=0,G188,OFFSET(A189,$F189,0,1,1))</f>
        <v>5.335846</v>
      </c>
      <c r="H189" s="0" t="n">
        <f aca="false">(G189=G190)</f>
        <v>0</v>
      </c>
      <c r="I189" s="0" t="n">
        <f aca="false">IF(H189,I190,I190+1)</f>
        <v>72</v>
      </c>
      <c r="J189" s="0" t="n">
        <f aca="true">IF(ISERR(STDEV(OFFSET(G189,0,0,I189+1,1))),1,STDEV(OFFSET(G189,0,0,I189+1,1))/SQRT(COUNT(OFFSET(G189,0,0,I189+1,1))))</f>
        <v>0.033814763543432</v>
      </c>
      <c r="K189" s="0" t="n">
        <f aca="true">IF(ISERR(AVERAGE(OFFSET(G189,0,0,I189+1,1))),1,AVERAGE(OFFSET(G189,0,0,I189+1,1)))</f>
        <v>5.8989408630137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5.361328</v>
      </c>
      <c r="B190" s="0" t="n">
        <v>0.2355957</v>
      </c>
      <c r="C190" s="0" t="n">
        <v>0.1736875</v>
      </c>
      <c r="D190" s="0" t="n">
        <v>4208.907</v>
      </c>
      <c r="F190" s="0" t="n">
        <f aca="true">IF(OFFSET(B190,F189,0,1,1)=113,F189+3,F189)</f>
        <v>0</v>
      </c>
      <c r="G190" s="0" t="n">
        <f aca="true">IF(OFFSET(A190,$F190,0,1,1)=0,G189,OFFSET(A190,$F190,0,1,1))</f>
        <v>5.361328</v>
      </c>
      <c r="H190" s="0" t="n">
        <f aca="false">(G190=G191)</f>
        <v>0</v>
      </c>
      <c r="I190" s="0" t="n">
        <f aca="false">IF(H190,I191,I191+1)</f>
        <v>71</v>
      </c>
      <c r="J190" s="0" t="n">
        <f aca="true">IF(ISERR(STDEV(OFFSET(G190,0,0,I190+1,1))),1,STDEV(OFFSET(G190,0,0,I190+1,1))/SQRT(COUNT(OFFSET(G190,0,0,I190+1,1))))</f>
        <v>0.0333580650610838</v>
      </c>
      <c r="K190" s="0" t="n">
        <f aca="true">IF(ISERR(AVERAGE(OFFSET(G190,0,0,I190+1,1))),1,AVERAGE(OFFSET(G190,0,0,I190+1,1)))</f>
        <v>5.906761625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5.396576</v>
      </c>
      <c r="B191" s="0" t="n">
        <v>0.2375794</v>
      </c>
      <c r="C191" s="0" t="n">
        <v>0.1743594</v>
      </c>
      <c r="D191" s="0" t="n">
        <v>4209.063</v>
      </c>
      <c r="F191" s="0" t="n">
        <f aca="true">IF(OFFSET(B191,F190,0,1,1)=113,F190+3,F190)</f>
        <v>0</v>
      </c>
      <c r="G191" s="0" t="n">
        <f aca="true">IF(OFFSET(A191,$F191,0,1,1)=0,G190,OFFSET(A191,$F191,0,1,1))</f>
        <v>5.396576</v>
      </c>
      <c r="H191" s="0" t="n">
        <f aca="false">(G191=G192)</f>
        <v>0</v>
      </c>
      <c r="I191" s="0" t="n">
        <f aca="false">IF(H191,I192,I192+1)</f>
        <v>70</v>
      </c>
      <c r="J191" s="0" t="n">
        <f aca="true">IF(ISERR(STDEV(OFFSET(G191,0,0,I191+1,1))),1,STDEV(OFFSET(G191,0,0,I191+1,1))/SQRT(COUNT(OFFSET(G191,0,0,I191+1,1))))</f>
        <v>0.0329219054908927</v>
      </c>
      <c r="K191" s="0" t="n">
        <f aca="true">IF(ISERR(AVERAGE(OFFSET(G191,0,0,I191+1,1))),1,AVERAGE(OFFSET(G191,0,0,I191+1,1)))</f>
        <v>5.91444378873239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5.424042</v>
      </c>
      <c r="B192" s="0" t="n">
        <v>0.2388001</v>
      </c>
      <c r="C192" s="0" t="n">
        <v>0.1750406</v>
      </c>
      <c r="D192" s="0" t="n">
        <v>4208.594</v>
      </c>
      <c r="F192" s="0" t="n">
        <f aca="true">IF(OFFSET(B192,F191,0,1,1)=113,F191+3,F191)</f>
        <v>0</v>
      </c>
      <c r="G192" s="0" t="n">
        <f aca="true">IF(OFFSET(A192,$F192,0,1,1)=0,G191,OFFSET(A192,$F192,0,1,1))</f>
        <v>5.424042</v>
      </c>
      <c r="H192" s="0" t="n">
        <f aca="false">(G192=G193)</f>
        <v>0</v>
      </c>
      <c r="I192" s="0" t="n">
        <f aca="false">IF(H192,I193,I193+1)</f>
        <v>69</v>
      </c>
      <c r="J192" s="0" t="n">
        <f aca="true">IF(ISERR(STDEV(OFFSET(G192,0,0,I192+1,1))),1,STDEV(OFFSET(G192,0,0,I192+1,1))/SQRT(COUNT(OFFSET(G192,0,0,I192+1,1))))</f>
        <v>0.0325415022787426</v>
      </c>
      <c r="K192" s="0" t="n">
        <f aca="true">IF(ISERR(AVERAGE(OFFSET(G192,0,0,I192+1,1))),1,AVERAGE(OFFSET(G192,0,0,I192+1,1)))</f>
        <v>5.9218419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5.448303</v>
      </c>
      <c r="B193" s="0" t="n">
        <v>0.2394867</v>
      </c>
      <c r="C193" s="0" t="n">
        <v>0.1756469</v>
      </c>
      <c r="D193" s="0" t="n">
        <v>4209.219</v>
      </c>
      <c r="F193" s="0" t="n">
        <f aca="true">IF(OFFSET(B193,F192,0,1,1)=113,F192+3,F192)</f>
        <v>0</v>
      </c>
      <c r="G193" s="0" t="n">
        <f aca="true">IF(OFFSET(A193,$F193,0,1,1)=0,G192,OFFSET(A193,$F193,0,1,1))</f>
        <v>5.448303</v>
      </c>
      <c r="H193" s="0" t="n">
        <f aca="false">(G193=G194)</f>
        <v>0</v>
      </c>
      <c r="I193" s="0" t="n">
        <f aca="false">IF(H193,I194,I194+1)</f>
        <v>68</v>
      </c>
      <c r="J193" s="0" t="n">
        <f aca="true">IF(ISERR(STDEV(OFFSET(G193,0,0,I193+1,1))),1,STDEV(OFFSET(G193,0,0,I193+1,1))/SQRT(COUNT(OFFSET(G193,0,0,I193+1,1))))</f>
        <v>0.0321949562190541</v>
      </c>
      <c r="K193" s="0" t="n">
        <f aca="true">IF(ISERR(AVERAGE(OFFSET(G193,0,0,I193+1,1))),1,AVERAGE(OFFSET(G193,0,0,I193+1,1)))</f>
        <v>5.92905639130435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5.46753</v>
      </c>
      <c r="B194" s="0" t="n">
        <v>0.2413941</v>
      </c>
      <c r="C194" s="0" t="n">
        <v>0.1761688</v>
      </c>
      <c r="D194" s="0" t="n">
        <v>4208.282</v>
      </c>
      <c r="F194" s="0" t="n">
        <f aca="true">IF(OFFSET(B194,F193,0,1,1)=113,F193+3,F193)</f>
        <v>0</v>
      </c>
      <c r="G194" s="0" t="n">
        <f aca="true">IF(OFFSET(A194,$F194,0,1,1)=0,G193,OFFSET(A194,$F194,0,1,1))</f>
        <v>5.46753</v>
      </c>
      <c r="H194" s="0" t="n">
        <f aca="false">(G194=G195)</f>
        <v>0</v>
      </c>
      <c r="I194" s="0" t="n">
        <f aca="false">IF(H194,I195,I195+1)</f>
        <v>67</v>
      </c>
      <c r="J194" s="0" t="n">
        <f aca="true">IF(ISERR(STDEV(OFFSET(G194,0,0,I194+1,1))),1,STDEV(OFFSET(G194,0,0,I194+1,1))/SQRT(COUNT(OFFSET(G194,0,0,I194+1,1))))</f>
        <v>0.0318744472427002</v>
      </c>
      <c r="K194" s="0" t="n">
        <f aca="true">IF(ISERR(AVERAGE(OFFSET(G194,0,0,I194+1,1))),1,AVERAGE(OFFSET(G194,0,0,I194+1,1)))</f>
        <v>5.93612629411765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5.484467</v>
      </c>
      <c r="B195" s="0" t="n">
        <v>0.2438355</v>
      </c>
      <c r="C195" s="0" t="n">
        <v>0.1767062</v>
      </c>
      <c r="D195" s="0" t="n">
        <v>4208.125</v>
      </c>
      <c r="F195" s="0" t="n">
        <f aca="true">IF(OFFSET(B195,F194,0,1,1)=113,F194+3,F194)</f>
        <v>0</v>
      </c>
      <c r="G195" s="0" t="n">
        <f aca="true">IF(OFFSET(A195,$F195,0,1,1)=0,G194,OFFSET(A195,$F195,0,1,1))</f>
        <v>5.484467</v>
      </c>
      <c r="H195" s="0" t="n">
        <f aca="false">(G195=G196)</f>
        <v>0</v>
      </c>
      <c r="I195" s="0" t="n">
        <f aca="false">IF(H195,I196,I196+1)</f>
        <v>66</v>
      </c>
      <c r="J195" s="0" t="n">
        <f aca="true">IF(ISERR(STDEV(OFFSET(G195,0,0,I195+1,1))),1,STDEV(OFFSET(G195,0,0,I195+1,1))/SQRT(COUNT(OFFSET(G195,0,0,I195+1,1))))</f>
        <v>0.0315653243021679</v>
      </c>
      <c r="K195" s="0" t="n">
        <f aca="true">IF(ISERR(AVERAGE(OFFSET(G195,0,0,I195+1,1))),1,AVERAGE(OFFSET(G195,0,0,I195+1,1)))</f>
        <v>5.94312026865672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5.50232</v>
      </c>
      <c r="B196" s="0" t="n">
        <v>0.2462006</v>
      </c>
      <c r="C196" s="0" t="n">
        <v>0.177225</v>
      </c>
      <c r="D196" s="0" t="n">
        <v>4208.75</v>
      </c>
      <c r="F196" s="0" t="n">
        <f aca="true">IF(OFFSET(B196,F195,0,1,1)=113,F195+3,F195)</f>
        <v>0</v>
      </c>
      <c r="G196" s="0" t="n">
        <f aca="true">IF(OFFSET(A196,$F196,0,1,1)=0,G195,OFFSET(A196,$F196,0,1,1))</f>
        <v>5.50232</v>
      </c>
      <c r="H196" s="0" t="n">
        <f aca="false">(G196=G197)</f>
        <v>0</v>
      </c>
      <c r="I196" s="0" t="n">
        <f aca="false">IF(H196,I197,I197+1)</f>
        <v>65</v>
      </c>
      <c r="J196" s="0" t="n">
        <f aca="true">IF(ISERR(STDEV(OFFSET(G196,0,0,I196+1,1))),1,STDEV(OFFSET(G196,0,0,I196+1,1))/SQRT(COUNT(OFFSET(G196,0,0,I196+1,1))))</f>
        <v>0.0312609763271314</v>
      </c>
      <c r="K196" s="0" t="n">
        <f aca="true">IF(ISERR(AVERAGE(OFFSET(G196,0,0,I196+1,1))),1,AVERAGE(OFFSET(G196,0,0,I196+1,1)))</f>
        <v>5.95006956060606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5.517121</v>
      </c>
      <c r="B197" s="0" t="n">
        <v>0.247879</v>
      </c>
      <c r="C197" s="0" t="n">
        <v>0.1777531</v>
      </c>
      <c r="D197" s="0" t="n">
        <v>4208.907</v>
      </c>
      <c r="F197" s="0" t="n">
        <f aca="true">IF(OFFSET(B197,F196,0,1,1)=113,F196+3,F196)</f>
        <v>0</v>
      </c>
      <c r="G197" s="0" t="n">
        <f aca="true">IF(OFFSET(A197,$F197,0,1,1)=0,G196,OFFSET(A197,$F197,0,1,1))</f>
        <v>5.517121</v>
      </c>
      <c r="H197" s="0" t="n">
        <f aca="false">(G197=G198)</f>
        <v>0</v>
      </c>
      <c r="I197" s="0" t="n">
        <f aca="false">IF(H197,I198,I198+1)</f>
        <v>64</v>
      </c>
      <c r="J197" s="0" t="n">
        <f aca="true">IF(ISERR(STDEV(OFFSET(G197,0,0,I197+1,1))),1,STDEV(OFFSET(G197,0,0,I197+1,1))/SQRT(COUNT(OFFSET(G197,0,0,I197+1,1))))</f>
        <v>0.0309653679766536</v>
      </c>
      <c r="K197" s="0" t="n">
        <f aca="true">IF(ISERR(AVERAGE(OFFSET(G197,0,0,I197+1,1))),1,AVERAGE(OFFSET(G197,0,0,I197+1,1)))</f>
        <v>5.95695801538462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5.530243</v>
      </c>
      <c r="B198" s="0" t="n">
        <v>0.2489472</v>
      </c>
      <c r="C198" s="0" t="n">
        <v>0.1782031</v>
      </c>
      <c r="D198" s="0" t="n">
        <v>4208.75</v>
      </c>
      <c r="F198" s="0" t="n">
        <f aca="true">IF(OFFSET(B198,F197,0,1,1)=113,F197+3,F197)</f>
        <v>0</v>
      </c>
      <c r="G198" s="0" t="n">
        <f aca="true">IF(OFFSET(A198,$F198,0,1,1)=0,G197,OFFSET(A198,$F198,0,1,1))</f>
        <v>5.530243</v>
      </c>
      <c r="H198" s="0" t="n">
        <f aca="false">(G198=G199)</f>
        <v>0</v>
      </c>
      <c r="I198" s="0" t="n">
        <f aca="false">IF(H198,I199,I199+1)</f>
        <v>63</v>
      </c>
      <c r="J198" s="0" t="n">
        <f aca="true">IF(ISERR(STDEV(OFFSET(G198,0,0,I198+1,1))),1,STDEV(OFFSET(G198,0,0,I198+1,1))/SQRT(COUNT(OFFSET(G198,0,0,I198+1,1))))</f>
        <v>0.0306686130111028</v>
      </c>
      <c r="K198" s="0" t="n">
        <f aca="true">IF(ISERR(AVERAGE(OFFSET(G198,0,0,I198+1,1))),1,AVERAGE(OFFSET(G198,0,0,I198+1,1)))</f>
        <v>5.96383046875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5.54184</v>
      </c>
      <c r="B199" s="0" t="n">
        <v>0.2503204</v>
      </c>
      <c r="C199" s="0" t="n">
        <v>0.1786219</v>
      </c>
      <c r="D199" s="0" t="n">
        <v>4209.688</v>
      </c>
      <c r="F199" s="0" t="n">
        <f aca="true">IF(OFFSET(B199,F198,0,1,1)=113,F198+3,F198)</f>
        <v>0</v>
      </c>
      <c r="G199" s="0" t="n">
        <f aca="true">IF(OFFSET(A199,$F199,0,1,1)=0,G198,OFFSET(A199,$F199,0,1,1))</f>
        <v>5.54184</v>
      </c>
      <c r="H199" s="0" t="n">
        <f aca="false">(G199=G200)</f>
        <v>0</v>
      </c>
      <c r="I199" s="0" t="n">
        <f aca="false">IF(H199,I200,I200+1)</f>
        <v>62</v>
      </c>
      <c r="J199" s="0" t="n">
        <f aca="true">IF(ISERR(STDEV(OFFSET(G199,0,0,I199+1,1))),1,STDEV(OFFSET(G199,0,0,I199+1,1))/SQRT(COUNT(OFFSET(G199,0,0,I199+1,1))))</f>
        <v>0.0303646179410767</v>
      </c>
      <c r="K199" s="0" t="n">
        <f aca="true">IF(ISERR(AVERAGE(OFFSET(G199,0,0,I199+1,1))),1,AVERAGE(OFFSET(G199,0,0,I199+1,1)))</f>
        <v>5.97071280952381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5.550995</v>
      </c>
      <c r="B200" s="0" t="n">
        <v>0.2484131</v>
      </c>
      <c r="C200" s="0" t="n">
        <v>0.1789719</v>
      </c>
      <c r="D200" s="0" t="n">
        <v>4208.438</v>
      </c>
      <c r="F200" s="0" t="n">
        <f aca="true">IF(OFFSET(B200,F199,0,1,1)=113,F199+3,F199)</f>
        <v>0</v>
      </c>
      <c r="G200" s="0" t="n">
        <f aca="true">IF(OFFSET(A200,$F200,0,1,1)=0,G199,OFFSET(A200,$F200,0,1,1))</f>
        <v>5.550995</v>
      </c>
      <c r="H200" s="0" t="n">
        <f aca="false">(G200=G201)</f>
        <v>0</v>
      </c>
      <c r="I200" s="0" t="n">
        <f aca="false">IF(H200,I201,I201+1)</f>
        <v>61</v>
      </c>
      <c r="J200" s="0" t="n">
        <f aca="true">IF(ISERR(STDEV(OFFSET(G200,0,0,I200+1,1))),1,STDEV(OFFSET(G200,0,0,I200+1,1))/SQRT(COUNT(OFFSET(G200,0,0,I200+1,1))))</f>
        <v>0.0300469957064187</v>
      </c>
      <c r="K200" s="0" t="n">
        <f aca="true">IF(ISERR(AVERAGE(OFFSET(G200,0,0,I200+1,1))),1,AVERAGE(OFFSET(G200,0,0,I200+1,1)))</f>
        <v>5.97763011290323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5.562439</v>
      </c>
      <c r="B201" s="0" t="n">
        <v>0.2529144</v>
      </c>
      <c r="C201" s="0" t="n">
        <v>0.1794188</v>
      </c>
      <c r="D201" s="0" t="n">
        <v>4208.438</v>
      </c>
      <c r="F201" s="0" t="n">
        <f aca="true">IF(OFFSET(B201,F200,0,1,1)=113,F200+3,F200)</f>
        <v>0</v>
      </c>
      <c r="G201" s="0" t="n">
        <f aca="true">IF(OFFSET(A201,$F201,0,1,1)=0,G200,OFFSET(A201,$F201,0,1,1))</f>
        <v>5.562439</v>
      </c>
      <c r="H201" s="0" t="n">
        <f aca="false">(G201=G202)</f>
        <v>0</v>
      </c>
      <c r="I201" s="0" t="n">
        <f aca="false">IF(H201,I202,I202+1)</f>
        <v>60</v>
      </c>
      <c r="J201" s="0" t="n">
        <f aca="true">IF(ISERR(STDEV(OFFSET(G201,0,0,I201+1,1))),1,STDEV(OFFSET(G201,0,0,I201+1,1))/SQRT(COUNT(OFFSET(G201,0,0,I201+1,1))))</f>
        <v>0.0297046996580068</v>
      </c>
      <c r="K201" s="0" t="n">
        <f aca="true">IF(ISERR(AVERAGE(OFFSET(G201,0,0,I201+1,1))),1,AVERAGE(OFFSET(G201,0,0,I201+1,1)))</f>
        <v>5.98462413114754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5.579071</v>
      </c>
      <c r="B202" s="0" t="n">
        <v>0.2550507</v>
      </c>
      <c r="C202" s="0" t="n">
        <v>0.1800625</v>
      </c>
      <c r="D202" s="0" t="n">
        <v>4208.907</v>
      </c>
      <c r="F202" s="0" t="n">
        <f aca="true">IF(OFFSET(B202,F201,0,1,1)=113,F201+3,F201)</f>
        <v>0</v>
      </c>
      <c r="G202" s="0" t="n">
        <f aca="true">IF(OFFSET(A202,$F202,0,1,1)=0,G201,OFFSET(A202,$F202,0,1,1))</f>
        <v>5.579071</v>
      </c>
      <c r="H202" s="0" t="n">
        <f aca="false">(G202=G203)</f>
        <v>0</v>
      </c>
      <c r="I202" s="0" t="n">
        <f aca="false">IF(H202,I203,I203+1)</f>
        <v>59</v>
      </c>
      <c r="J202" s="0" t="n">
        <f aca="true">IF(ISERR(STDEV(OFFSET(G202,0,0,I202+1,1))),1,STDEV(OFFSET(G202,0,0,I202+1,1))/SQRT(COUNT(OFFSET(G202,0,0,I202+1,1))))</f>
        <v>0.0293443429947487</v>
      </c>
      <c r="K202" s="0" t="n">
        <f aca="true">IF(ISERR(AVERAGE(OFFSET(G202,0,0,I202+1,1))),1,AVERAGE(OFFSET(G202,0,0,I202+1,1)))</f>
        <v>5.99166055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5.589752</v>
      </c>
      <c r="B203" s="0" t="n">
        <v>0.2553558</v>
      </c>
      <c r="C203" s="0" t="n">
        <v>0.1805313</v>
      </c>
      <c r="D203" s="0" t="n">
        <v>4208.438</v>
      </c>
      <c r="F203" s="0" t="n">
        <f aca="true">IF(OFFSET(B203,F202,0,1,1)=113,F202+3,F202)</f>
        <v>0</v>
      </c>
      <c r="G203" s="0" t="n">
        <f aca="true">IF(OFFSET(A203,$F203,0,1,1)=0,G202,OFFSET(A203,$F203,0,1,1))</f>
        <v>5.589752</v>
      </c>
      <c r="H203" s="0" t="n">
        <f aca="false">(G203=G204)</f>
        <v>0</v>
      </c>
      <c r="I203" s="0" t="n">
        <f aca="false">IF(H203,I204,I204+1)</f>
        <v>58</v>
      </c>
      <c r="J203" s="0" t="n">
        <f aca="true">IF(ISERR(STDEV(OFFSET(G203,0,0,I203+1,1))),1,STDEV(OFFSET(G203,0,0,I203+1,1))/SQRT(COUNT(OFFSET(G203,0,0,I203+1,1))))</f>
        <v>0.0289861050953478</v>
      </c>
      <c r="K203" s="0" t="n">
        <f aca="true">IF(ISERR(AVERAGE(OFFSET(G203,0,0,I203+1,1))),1,AVERAGE(OFFSET(G203,0,0,I203+1,1)))</f>
        <v>5.99865359322034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5.597534</v>
      </c>
      <c r="B204" s="0" t="n">
        <v>0.2557373</v>
      </c>
      <c r="C204" s="0" t="n">
        <v>0.1808156</v>
      </c>
      <c r="D204" s="0" t="n">
        <v>4208.438</v>
      </c>
      <c r="F204" s="0" t="n">
        <f aca="true">IF(OFFSET(B204,F203,0,1,1)=113,F203+3,F203)</f>
        <v>0</v>
      </c>
      <c r="G204" s="0" t="n">
        <f aca="true">IF(OFFSET(A204,$F204,0,1,1)=0,G203,OFFSET(A204,$F204,0,1,1))</f>
        <v>5.597534</v>
      </c>
      <c r="H204" s="0" t="n">
        <f aca="false">(G204=G205)</f>
        <v>0</v>
      </c>
      <c r="I204" s="0" t="n">
        <f aca="false">IF(H204,I205,I205+1)</f>
        <v>57</v>
      </c>
      <c r="J204" s="0" t="n">
        <f aca="true">IF(ISERR(STDEV(OFFSET(G204,0,0,I204+1,1))),1,STDEV(OFFSET(G204,0,0,I204+1,1))/SQRT(COUNT(OFFSET(G204,0,0,I204+1,1))))</f>
        <v>0.0286046839114898</v>
      </c>
      <c r="K204" s="0" t="n">
        <f aca="true">IF(ISERR(AVERAGE(OFFSET(G204,0,0,I204+1,1))),1,AVERAGE(OFFSET(G204,0,0,I204+1,1)))</f>
        <v>6.00570362068966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5.603028</v>
      </c>
      <c r="B205" s="0" t="n">
        <v>0.2541351</v>
      </c>
      <c r="C205" s="0" t="n">
        <v>0.1810906</v>
      </c>
      <c r="D205" s="0" t="n">
        <v>4209.375</v>
      </c>
      <c r="F205" s="0" t="n">
        <f aca="true">IF(OFFSET(B205,F204,0,1,1)=113,F204+3,F204)</f>
        <v>0</v>
      </c>
      <c r="G205" s="0" t="n">
        <f aca="true">IF(OFFSET(A205,$F205,0,1,1)=0,G204,OFFSET(A205,$F205,0,1,1))</f>
        <v>5.603028</v>
      </c>
      <c r="H205" s="0" t="n">
        <f aca="false">(G205=G206)</f>
        <v>0</v>
      </c>
      <c r="I205" s="0" t="n">
        <f aca="false">IF(H205,I206,I206+1)</f>
        <v>56</v>
      </c>
      <c r="J205" s="0" t="n">
        <f aca="true">IF(ISERR(STDEV(OFFSET(G205,0,0,I205+1,1))),1,STDEV(OFFSET(G205,0,0,I205+1,1))/SQRT(COUNT(OFFSET(G205,0,0,I205+1,1))))</f>
        <v>0.0281840547431653</v>
      </c>
      <c r="K205" s="0" t="n">
        <f aca="true">IF(ISERR(AVERAGE(OFFSET(G205,0,0,I205+1,1))),1,AVERAGE(OFFSET(G205,0,0,I205+1,1)))</f>
        <v>6.01286449122807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5.608216</v>
      </c>
      <c r="B206" s="0" t="n">
        <v>0.2550507</v>
      </c>
      <c r="C206" s="0" t="n">
        <v>0.1813219</v>
      </c>
      <c r="D206" s="0" t="n">
        <v>4207.5</v>
      </c>
      <c r="F206" s="0" t="n">
        <f aca="true">IF(OFFSET(B206,F205,0,1,1)=113,F205+3,F205)</f>
        <v>0</v>
      </c>
      <c r="G206" s="0" t="n">
        <f aca="true">IF(OFFSET(A206,$F206,0,1,1)=0,G205,OFFSET(A206,$F206,0,1,1))</f>
        <v>5.608216</v>
      </c>
      <c r="H206" s="0" t="n">
        <f aca="false">(G206=G207)</f>
        <v>0</v>
      </c>
      <c r="I206" s="0" t="n">
        <f aca="false">IF(H206,I207,I207+1)</f>
        <v>55</v>
      </c>
      <c r="J206" s="0" t="n">
        <f aca="true">IF(ISERR(STDEV(OFFSET(G206,0,0,I206+1,1))),1,STDEV(OFFSET(G206,0,0,I206+1,1))/SQRT(COUNT(OFFSET(G206,0,0,I206+1,1))))</f>
        <v>0.0277077216523064</v>
      </c>
      <c r="K206" s="0" t="n">
        <f aca="true">IF(ISERR(AVERAGE(OFFSET(G206,0,0,I206+1,1))),1,AVERAGE(OFFSET(G206,0,0,I206+1,1)))</f>
        <v>6.020183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5.615845</v>
      </c>
      <c r="B207" s="0" t="n">
        <v>0.2481079</v>
      </c>
      <c r="C207" s="0" t="n">
        <v>0.1816594</v>
      </c>
      <c r="D207" s="0" t="n">
        <v>4206.563</v>
      </c>
      <c r="F207" s="0" t="n">
        <f aca="true">IF(OFFSET(B207,F206,0,1,1)=113,F206+3,F206)</f>
        <v>0</v>
      </c>
      <c r="G207" s="0" t="n">
        <f aca="true">IF(OFFSET(A207,$F207,0,1,1)=0,G206,OFFSET(A207,$F207,0,1,1))</f>
        <v>5.615845</v>
      </c>
      <c r="H207" s="0" t="n">
        <f aca="false">(G207=G208)</f>
        <v>0</v>
      </c>
      <c r="I207" s="0" t="n">
        <f aca="false">IF(H207,I208,I208+1)</f>
        <v>54</v>
      </c>
      <c r="J207" s="0" t="n">
        <f aca="true">IF(ISERR(STDEV(OFFSET(G207,0,0,I207+1,1))),1,STDEV(OFFSET(G207,0,0,I207+1,1))/SQRT(COUNT(OFFSET(G207,0,0,I207+1,1))))</f>
        <v>0.0271655876055373</v>
      </c>
      <c r="K207" s="0" t="n">
        <f aca="true">IF(ISERR(AVERAGE(OFFSET(G207,0,0,I207+1,1))),1,AVERAGE(OFFSET(G207,0,0,I207+1,1)))</f>
        <v>6.02767330909091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5.626526</v>
      </c>
      <c r="B208" s="0" t="n">
        <v>0.2524567</v>
      </c>
      <c r="C208" s="0" t="n">
        <v>0.1821</v>
      </c>
      <c r="D208" s="0" t="n">
        <v>4208.125</v>
      </c>
      <c r="F208" s="0" t="n">
        <f aca="true">IF(OFFSET(B208,F207,0,1,1)=113,F207+3,F207)</f>
        <v>0</v>
      </c>
      <c r="G208" s="0" t="n">
        <f aca="true">IF(OFFSET(A208,$F208,0,1,1)=0,G207,OFFSET(A208,$F208,0,1,1))</f>
        <v>5.626526</v>
      </c>
      <c r="H208" s="0" t="n">
        <f aca="false">(G208=G209)</f>
        <v>0</v>
      </c>
      <c r="I208" s="0" t="n">
        <f aca="false">IF(H208,I209,I209+1)</f>
        <v>53</v>
      </c>
      <c r="J208" s="0" t="n">
        <f aca="true">IF(ISERR(STDEV(OFFSET(G208,0,0,I208+1,1))),1,STDEV(OFFSET(G208,0,0,I208+1,1))/SQRT(COUNT(OFFSET(G208,0,0,I208+1,1))))</f>
        <v>0.0265604871901032</v>
      </c>
      <c r="K208" s="0" t="n">
        <f aca="true">IF(ISERR(AVERAGE(OFFSET(G208,0,0,I208+1,1))),1,AVERAGE(OFFSET(G208,0,0,I208+1,1)))</f>
        <v>6.03529975925926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5.641327</v>
      </c>
      <c r="B209" s="0" t="n">
        <v>0.2573395</v>
      </c>
      <c r="C209" s="0" t="n">
        <v>0.1828719</v>
      </c>
      <c r="D209" s="0" t="n">
        <v>4208.907</v>
      </c>
      <c r="F209" s="0" t="n">
        <f aca="true">IF(OFFSET(B209,F208,0,1,1)=113,F208+3,F208)</f>
        <v>0</v>
      </c>
      <c r="G209" s="0" t="n">
        <f aca="true">IF(OFFSET(A209,$F209,0,1,1)=0,G208,OFFSET(A209,$F209,0,1,1))</f>
        <v>5.641327</v>
      </c>
      <c r="H209" s="0" t="n">
        <f aca="false">(G209=G210)</f>
        <v>0</v>
      </c>
      <c r="I209" s="0" t="n">
        <f aca="false">IF(H209,I210,I210+1)</f>
        <v>52</v>
      </c>
      <c r="J209" s="0" t="n">
        <f aca="true">IF(ISERR(STDEV(OFFSET(G209,0,0,I209+1,1))),1,STDEV(OFFSET(G209,0,0,I209+1,1))/SQRT(COUNT(OFFSET(G209,0,0,I209+1,1))))</f>
        <v>0.0259001676253129</v>
      </c>
      <c r="K209" s="0" t="n">
        <f aca="true">IF(ISERR(AVERAGE(OFFSET(G209,0,0,I209+1,1))),1,AVERAGE(OFFSET(G209,0,0,I209+1,1)))</f>
        <v>6.04301247169811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5.654755</v>
      </c>
      <c r="B210" s="0" t="n">
        <v>0.2577973</v>
      </c>
      <c r="C210" s="0" t="n">
        <v>0.1835813</v>
      </c>
      <c r="D210" s="0" t="n">
        <v>4203.75</v>
      </c>
      <c r="F210" s="0" t="n">
        <f aca="true">IF(OFFSET(B210,F209,0,1,1)=113,F209+3,F209)</f>
        <v>0</v>
      </c>
      <c r="G210" s="0" t="n">
        <f aca="true">IF(OFFSET(A210,$F210,0,1,1)=0,G209,OFFSET(A210,$F210,0,1,1))</f>
        <v>5.654755</v>
      </c>
      <c r="H210" s="0" t="n">
        <f aca="false">(G210=G211)</f>
        <v>0</v>
      </c>
      <c r="I210" s="0" t="n">
        <f aca="false">IF(H210,I211,I211+1)</f>
        <v>51</v>
      </c>
      <c r="J210" s="0" t="n">
        <f aca="true">IF(ISERR(STDEV(OFFSET(G210,0,0,I210+1,1))),1,STDEV(OFFSET(G210,0,0,I210+1,1))/SQRT(COUNT(OFFSET(G210,0,0,I210+1,1))))</f>
        <v>0.0252014669856745</v>
      </c>
      <c r="K210" s="0" t="n">
        <f aca="true">IF(ISERR(AVERAGE(OFFSET(G210,0,0,I210+1,1))),1,AVERAGE(OFFSET(G210,0,0,I210+1,1)))</f>
        <v>6.05073719230769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5.667115</v>
      </c>
      <c r="B211" s="0" t="n">
        <v>0.2591705</v>
      </c>
      <c r="C211" s="0" t="n">
        <v>0.1842406</v>
      </c>
      <c r="D211" s="0" t="n">
        <v>4203.907</v>
      </c>
      <c r="F211" s="0" t="n">
        <f aca="true">IF(OFFSET(B211,F210,0,1,1)=113,F210+3,F210)</f>
        <v>0</v>
      </c>
      <c r="G211" s="0" t="n">
        <f aca="true">IF(OFFSET(A211,$F211,0,1,1)=0,G210,OFFSET(A211,$F211,0,1,1))</f>
        <v>5.667115</v>
      </c>
      <c r="H211" s="0" t="n">
        <f aca="false">(G211=G212)</f>
        <v>0</v>
      </c>
      <c r="I211" s="0" t="n">
        <f aca="false">IF(H211,I212,I212+1)</f>
        <v>50</v>
      </c>
      <c r="J211" s="0" t="n">
        <f aca="true">IF(ISERR(STDEV(OFFSET(G211,0,0,I211+1,1))),1,STDEV(OFFSET(G211,0,0,I211+1,1))/SQRT(COUNT(OFFSET(G211,0,0,I211+1,1))))</f>
        <v>0.0244503957269281</v>
      </c>
      <c r="K211" s="0" t="n">
        <f aca="true">IF(ISERR(AVERAGE(OFFSET(G211,0,0,I211+1,1))),1,AVERAGE(OFFSET(G211,0,0,I211+1,1)))</f>
        <v>6.05850154901961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5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676575</v>
      </c>
      <c r="H212" s="0" t="n">
        <f aca="false">(G212=G213)</f>
        <v>0</v>
      </c>
      <c r="I212" s="0" t="n">
        <f aca="false">IF(H212,I213,I213+1)</f>
        <v>49</v>
      </c>
      <c r="J212" s="0" t="n">
        <f aca="true">IF(ISERR(STDEV(OFFSET(G212,0,0,I212+1,1))),1,STDEV(OFFSET(G212,0,0,I212+1,1))/SQRT(COUNT(OFFSET(G212,0,0,I212+1,1))))</f>
        <v>0.0236315132146961</v>
      </c>
      <c r="K212" s="0" t="n">
        <f aca="true">IF(ISERR(AVERAGE(OFFSET(G212,0,0,I212+1,1))),1,AVERAGE(OFFSET(G212,0,0,I212+1,1)))</f>
        <v>6.06632928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68573</v>
      </c>
      <c r="H213" s="0" t="n">
        <f aca="false">(G213=G214)</f>
        <v>0</v>
      </c>
      <c r="I213" s="0" t="n">
        <f aca="false">IF(H213,I214,I214+1)</f>
        <v>48</v>
      </c>
      <c r="J213" s="0" t="n">
        <f aca="true">IF(ISERR(STDEV(OFFSET(G213,0,0,I213+1,1))),1,STDEV(OFFSET(G213,0,0,I213+1,1))/SQRT(COUNT(OFFSET(G213,0,0,I213+1,1))))</f>
        <v>0.0227114970118949</v>
      </c>
      <c r="K213" s="0" t="n">
        <f aca="true">IF(ISERR(AVERAGE(OFFSET(G213,0,0,I213+1,1))),1,AVERAGE(OFFSET(G213,0,0,I213+1,1)))</f>
        <v>6.07428344897959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.693054</v>
      </c>
      <c r="H214" s="0" t="n">
        <f aca="false">(G214=G215)</f>
        <v>0</v>
      </c>
      <c r="I214" s="0" t="n">
        <f aca="false">IF(H214,I215,I215+1)</f>
        <v>47</v>
      </c>
      <c r="J214" s="0" t="n">
        <f aca="true">IF(ISERR(STDEV(OFFSET(G214,0,0,I214+1,1))),1,STDEV(OFFSET(G214,0,0,I214+1,1))/SQRT(COUNT(OFFSET(G214,0,0,I214+1,1))))</f>
        <v>0.0216667108001901</v>
      </c>
      <c r="K214" s="0" t="n">
        <f aca="true">IF(ISERR(AVERAGE(OFFSET(G214,0,0,I214+1,1))),1,AVERAGE(OFFSET(G214,0,0,I214+1,1)))</f>
        <v>6.0823783125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5.676575</v>
      </c>
      <c r="B215" s="0" t="n">
        <v>0.2605438</v>
      </c>
      <c r="C215" s="0" t="n">
        <v>0.1848156</v>
      </c>
      <c r="D215" s="0" t="n">
        <v>4205.313</v>
      </c>
      <c r="F215" s="0" t="n">
        <f aca="true">IF(OFFSET(B215,F214,0,1,1)=113,F214+3,F214)</f>
        <v>3</v>
      </c>
      <c r="G215" s="0" t="n">
        <f aca="true">IF(OFFSET(A215,$F215,0,1,1)=0,G214,OFFSET(A215,$F215,0,1,1))</f>
        <v>5.705414</v>
      </c>
      <c r="H215" s="0" t="n">
        <f aca="false">(G215=G216)</f>
        <v>0</v>
      </c>
      <c r="I215" s="0" t="n">
        <f aca="false">IF(H215,I216,I216+1)</f>
        <v>46</v>
      </c>
      <c r="J215" s="0" t="n">
        <f aca="true">IF(ISERR(STDEV(OFFSET(G215,0,0,I215+1,1))),1,STDEV(OFFSET(G215,0,0,I215+1,1))/SQRT(COUNT(OFFSET(G215,0,0,I215+1,1))))</f>
        <v>0.0204513433361059</v>
      </c>
      <c r="K215" s="0" t="n">
        <f aca="true">IF(ISERR(AVERAGE(OFFSET(G215,0,0,I215+1,1))),1,AVERAGE(OFFSET(G215,0,0,I215+1,1)))</f>
        <v>6.09066180851064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5.68573</v>
      </c>
      <c r="B216" s="0" t="n">
        <v>0.2610779</v>
      </c>
      <c r="C216" s="0" t="n">
        <v>0.185375</v>
      </c>
      <c r="D216" s="0" t="n">
        <v>4206.875</v>
      </c>
      <c r="F216" s="0" t="n">
        <f aca="true">IF(OFFSET(B216,F215,0,1,1)=113,F215+3,F215)</f>
        <v>3</v>
      </c>
      <c r="G216" s="0" t="n">
        <f aca="true">IF(OFFSET(A216,$F216,0,1,1)=0,G215,OFFSET(A216,$F216,0,1,1))</f>
        <v>5.742035</v>
      </c>
      <c r="H216" s="0" t="n">
        <f aca="false">(G216=G217)</f>
        <v>0</v>
      </c>
      <c r="I216" s="0" t="n">
        <f aca="false">IF(H216,I217,I217+1)</f>
        <v>45</v>
      </c>
      <c r="J216" s="0" t="n">
        <f aca="true">IF(ISERR(STDEV(OFFSET(G216,0,0,I216+1,1))),1,STDEV(OFFSET(G216,0,0,I216+1,1))/SQRT(COUNT(OFFSET(G216,0,0,I216+1,1))))</f>
        <v>0.0190680232676701</v>
      </c>
      <c r="K216" s="0" t="n">
        <f aca="true">IF(ISERR(AVERAGE(OFFSET(G216,0,0,I216+1,1))),1,AVERAGE(OFFSET(G216,0,0,I216+1,1)))</f>
        <v>6.09903676086957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5.693054</v>
      </c>
      <c r="B217" s="0" t="n">
        <v>0.2617645</v>
      </c>
      <c r="C217" s="0" t="n">
        <v>0.1858313</v>
      </c>
      <c r="D217" s="0" t="n">
        <v>4203.125</v>
      </c>
      <c r="F217" s="0" t="n">
        <f aca="true">IF(OFFSET(B217,F216,0,1,1)=113,F216+3,F216)</f>
        <v>3</v>
      </c>
      <c r="G217" s="0" t="n">
        <f aca="true">IF(OFFSET(A217,$F217,0,1,1)=0,G216,OFFSET(A217,$F217,0,1,1))</f>
        <v>5.794373</v>
      </c>
      <c r="H217" s="0" t="n">
        <f aca="false">(G217=G218)</f>
        <v>0</v>
      </c>
      <c r="I217" s="0" t="n">
        <f aca="false">IF(H217,I218,I218+1)</f>
        <v>44</v>
      </c>
      <c r="J217" s="0" t="n">
        <f aca="true">IF(ISERR(STDEV(OFFSET(G217,0,0,I217+1,1))),1,STDEV(OFFSET(G217,0,0,I217+1,1))/SQRT(COUNT(OFFSET(G217,0,0,I217+1,1))))</f>
        <v>0.0177289896033347</v>
      </c>
      <c r="K217" s="0" t="n">
        <f aca="true">IF(ISERR(AVERAGE(OFFSET(G217,0,0,I217+1,1))),1,AVERAGE(OFFSET(G217,0,0,I217+1,1)))</f>
        <v>6.10697013333333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5.705414</v>
      </c>
      <c r="B218" s="0" t="n">
        <v>0.2697754</v>
      </c>
      <c r="C218" s="0" t="n">
        <v>0.1865188</v>
      </c>
      <c r="D218" s="0" t="n">
        <v>4206.094</v>
      </c>
      <c r="F218" s="0" t="n">
        <f aca="true">IF(OFFSET(B218,F217,0,1,1)=113,F217+3,F217)</f>
        <v>3</v>
      </c>
      <c r="G218" s="0" t="n">
        <f aca="true">IF(OFFSET(A218,$F218,0,1,1)=0,G217,OFFSET(A218,$F218,0,1,1))</f>
        <v>5.836334</v>
      </c>
      <c r="H218" s="0" t="n">
        <f aca="false">(G218=G219)</f>
        <v>0</v>
      </c>
      <c r="I218" s="0" t="n">
        <f aca="false">IF(H218,I219,I219+1)</f>
        <v>43</v>
      </c>
      <c r="J218" s="0" t="n">
        <f aca="true">IF(ISERR(STDEV(OFFSET(G218,0,0,I218+1,1))),1,STDEV(OFFSET(G218,0,0,I218+1,1))/SQRT(COUNT(OFFSET(G218,0,0,I218+1,1))))</f>
        <v>0.016616715063842</v>
      </c>
      <c r="K218" s="0" t="n">
        <f aca="true">IF(ISERR(AVERAGE(OFFSET(G218,0,0,I218+1,1))),1,AVERAGE(OFFSET(G218,0,0,I218+1,1)))</f>
        <v>6.11407461363636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5.742035</v>
      </c>
      <c r="B219" s="0" t="n">
        <v>0.2791596</v>
      </c>
      <c r="C219" s="0" t="n">
        <v>0.1888281</v>
      </c>
      <c r="D219" s="0" t="n">
        <v>4208.907</v>
      </c>
      <c r="F219" s="0" t="n">
        <f aca="true">IF(OFFSET(B219,F218,0,1,1)=113,F218+3,F218)</f>
        <v>3</v>
      </c>
      <c r="G219" s="0" t="n">
        <f aca="true">IF(OFFSET(A219,$F219,0,1,1)=0,G218,OFFSET(A219,$F219,0,1,1))</f>
        <v>5.903321</v>
      </c>
      <c r="H219" s="0" t="n">
        <f aca="false">(G219=G220)</f>
        <v>0</v>
      </c>
      <c r="I219" s="0" t="n">
        <f aca="false">IF(H219,I220,I220+1)</f>
        <v>42</v>
      </c>
      <c r="J219" s="0" t="n">
        <f aca="true">IF(ISERR(STDEV(OFFSET(G219,0,0,I219+1,1))),1,STDEV(OFFSET(G219,0,0,I219+1,1))/SQRT(COUNT(OFFSET(G219,0,0,I219+1,1))))</f>
        <v>0.015670262956814</v>
      </c>
      <c r="K219" s="0" t="n">
        <f aca="true">IF(ISERR(AVERAGE(OFFSET(G219,0,0,I219+1,1))),1,AVERAGE(OFFSET(G219,0,0,I219+1,1)))</f>
        <v>6.12053369767442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5.794373</v>
      </c>
      <c r="B220" s="0" t="n">
        <v>0.2929688</v>
      </c>
      <c r="C220" s="0" t="n">
        <v>0.1934531</v>
      </c>
      <c r="D220" s="0" t="n">
        <v>4209.219</v>
      </c>
      <c r="F220" s="0" t="n">
        <f aca="true">IF(OFFSET(B220,F219,0,1,1)=113,F219+3,F219)</f>
        <v>3</v>
      </c>
      <c r="G220" s="0" t="n">
        <f aca="true">IF(OFFSET(A220,$F220,0,1,1)=0,G219,OFFSET(A220,$F220,0,1,1))</f>
        <v>5.913948</v>
      </c>
      <c r="H220" s="0" t="n">
        <f aca="false">(G220=G221)</f>
        <v>0</v>
      </c>
      <c r="I220" s="0" t="n">
        <f aca="false">IF(H220,I221,I221+1)</f>
        <v>41</v>
      </c>
      <c r="J220" s="0" t="n">
        <f aca="true">IF(ISERR(STDEV(OFFSET(G220,0,0,I220+1,1))),1,STDEV(OFFSET(G220,0,0,I220+1,1))/SQRT(COUNT(OFFSET(G220,0,0,I220+1,1))))</f>
        <v>0.0151487298417716</v>
      </c>
      <c r="K220" s="0" t="n">
        <f aca="true">IF(ISERR(AVERAGE(OFFSET(G220,0,0,I220+1,1))),1,AVERAGE(OFFSET(G220,0,0,I220+1,1)))</f>
        <v>6.12570542857143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5.836334</v>
      </c>
      <c r="B221" s="0" t="n">
        <v>0.3049469</v>
      </c>
      <c r="C221" s="0" t="n">
        <v>0.1981937</v>
      </c>
      <c r="D221" s="0" t="n">
        <v>4206.25</v>
      </c>
      <c r="F221" s="0" t="n">
        <f aca="true">IF(OFFSET(B221,F220,0,1,1)=113,F220+3,F220)</f>
        <v>3</v>
      </c>
      <c r="G221" s="0" t="n">
        <f aca="true">IF(OFFSET(A221,$F221,0,1,1)=0,G220,OFFSET(A221,$F221,0,1,1))</f>
        <v>5.934448</v>
      </c>
      <c r="H221" s="0" t="n">
        <f aca="false">(G221=G222)</f>
        <v>0</v>
      </c>
      <c r="I221" s="0" t="n">
        <f aca="false">IF(H221,I222,I222+1)</f>
        <v>40</v>
      </c>
      <c r="J221" s="0" t="n">
        <f aca="true">IF(ISERR(STDEV(OFFSET(G221,0,0,I221+1,1))),1,STDEV(OFFSET(G221,0,0,I221+1,1))/SQRT(COUNT(OFFSET(G221,0,0,I221+1,1))))</f>
        <v>0.0145927767520893</v>
      </c>
      <c r="K221" s="0" t="n">
        <f aca="true">IF(ISERR(AVERAGE(OFFSET(G221,0,0,I221+1,1))),1,AVERAGE(OFFSET(G221,0,0,I221+1,1)))</f>
        <v>6.13087024390244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5.903321</v>
      </c>
      <c r="B222" s="0" t="n">
        <v>0.3393555</v>
      </c>
      <c r="C222" s="0" t="n">
        <v>0.208</v>
      </c>
      <c r="D222" s="0" t="n">
        <v>4202.5</v>
      </c>
      <c r="F222" s="0" t="n">
        <f aca="true">IF(OFFSET(B222,F221,0,1,1)=113,F221+3,F221)</f>
        <v>3</v>
      </c>
      <c r="G222" s="0" t="n">
        <f aca="true">IF(OFFSET(A222,$F222,0,1,1)=0,G221,OFFSET(A222,$F222,0,1,1))</f>
        <v>5.950775</v>
      </c>
      <c r="H222" s="0" t="n">
        <f aca="false">(G222=G223)</f>
        <v>0</v>
      </c>
      <c r="I222" s="0" t="n">
        <f aca="false">IF(H222,I223,I223+1)</f>
        <v>39</v>
      </c>
      <c r="J222" s="0" t="n">
        <f aca="true">IF(ISERR(STDEV(OFFSET(G222,0,0,I222+1,1))),1,STDEV(OFFSET(G222,0,0,I222+1,1))/SQRT(COUNT(OFFSET(G222,0,0,I222+1,1))))</f>
        <v>0.0140896929577562</v>
      </c>
      <c r="K222" s="0" t="n">
        <f aca="true">IF(ISERR(AVERAGE(OFFSET(G222,0,0,I222+1,1))),1,AVERAGE(OFFSET(G222,0,0,I222+1,1)))</f>
        <v>6.1357808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5.913948</v>
      </c>
      <c r="B223" s="0" t="n">
        <v>0.3394991</v>
      </c>
      <c r="C223" s="0" t="n">
        <v>0.2101618</v>
      </c>
      <c r="D223" s="0" t="n">
        <v>4202.942</v>
      </c>
      <c r="F223" s="0" t="n">
        <f aca="true">IF(OFFSET(B223,F222,0,1,1)=113,F222+3,F222)</f>
        <v>3</v>
      </c>
      <c r="G223" s="0" t="n">
        <f aca="true">IF(OFFSET(A223,$F223,0,1,1)=0,G222,OFFSET(A223,$F223,0,1,1))</f>
        <v>5.964508</v>
      </c>
      <c r="H223" s="0" t="n">
        <f aca="false">(G223=G224)</f>
        <v>0</v>
      </c>
      <c r="I223" s="0" t="n">
        <f aca="false">IF(H223,I224,I224+1)</f>
        <v>38</v>
      </c>
      <c r="J223" s="0" t="n">
        <f aca="true">IF(ISERR(STDEV(OFFSET(G223,0,0,I223+1,1))),1,STDEV(OFFSET(G223,0,0,I223+1,1))/SQRT(COUNT(OFFSET(G223,0,0,I223+1,1))))</f>
        <v>0.013611774819594</v>
      </c>
      <c r="K223" s="0" t="n">
        <f aca="true">IF(ISERR(AVERAGE(OFFSET(G223,0,0,I223+1,1))),1,AVERAGE(OFFSET(G223,0,0,I223+1,1)))</f>
        <v>6.14052453846154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5.934448</v>
      </c>
      <c r="B224" s="0" t="n">
        <v>0.3505707</v>
      </c>
      <c r="C224" s="0" t="n">
        <v>0.2140703</v>
      </c>
      <c r="D224" s="0" t="n">
        <v>4203.438</v>
      </c>
      <c r="F224" s="0" t="n">
        <f aca="true">IF(OFFSET(B224,F223,0,1,1)=113,F223+3,F223)</f>
        <v>3</v>
      </c>
      <c r="G224" s="0" t="n">
        <f aca="true">IF(OFFSET(A224,$F224,0,1,1)=0,G223,OFFSET(A224,$F224,0,1,1))</f>
        <v>5.975647</v>
      </c>
      <c r="H224" s="0" t="n">
        <f aca="false">(G224=G225)</f>
        <v>0</v>
      </c>
      <c r="I224" s="0" t="n">
        <f aca="false">IF(H224,I225,I225+1)</f>
        <v>37</v>
      </c>
      <c r="J224" s="0" t="n">
        <f aca="true">IF(ISERR(STDEV(OFFSET(G224,0,0,I224+1,1))),1,STDEV(OFFSET(G224,0,0,I224+1,1))/SQRT(COUNT(OFFSET(G224,0,0,I224+1,1))))</f>
        <v>0.0131407859819304</v>
      </c>
      <c r="K224" s="0" t="n">
        <f aca="true">IF(ISERR(AVERAGE(OFFSET(G224,0,0,I224+1,1))),1,AVERAGE(OFFSET(G224,0,0,I224+1,1)))</f>
        <v>6.14515655263158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5.950775</v>
      </c>
      <c r="B225" s="0" t="n">
        <v>0.3600311</v>
      </c>
      <c r="C225" s="0" t="n">
        <v>0.2174609</v>
      </c>
      <c r="D225" s="0" t="n">
        <v>4202.813</v>
      </c>
      <c r="F225" s="0" t="n">
        <f aca="true">IF(OFFSET(B225,F224,0,1,1)=113,F224+3,F224)</f>
        <v>3</v>
      </c>
      <c r="G225" s="0" t="n">
        <f aca="true">IF(OFFSET(A225,$F225,0,1,1)=0,G224,OFFSET(A225,$F225,0,1,1))</f>
        <v>5.983734</v>
      </c>
      <c r="H225" s="0" t="n">
        <f aca="false">(G225=G226)</f>
        <v>0</v>
      </c>
      <c r="I225" s="0" t="n">
        <f aca="false">IF(H225,I226,I226+1)</f>
        <v>36</v>
      </c>
      <c r="J225" s="0" t="n">
        <f aca="true">IF(ISERR(STDEV(OFFSET(G225,0,0,I225+1,1))),1,STDEV(OFFSET(G225,0,0,I225+1,1))/SQRT(COUNT(OFFSET(G225,0,0,I225+1,1))))</f>
        <v>0.0126538095916944</v>
      </c>
      <c r="K225" s="0" t="n">
        <f aca="true">IF(ISERR(AVERAGE(OFFSET(G225,0,0,I225+1,1))),1,AVERAGE(OFFSET(G225,0,0,I225+1,1)))</f>
        <v>6.14973789189189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5.964508</v>
      </c>
      <c r="B226" s="0" t="n">
        <v>0.3675079</v>
      </c>
      <c r="C226" s="0" t="n">
        <v>0.2205234</v>
      </c>
      <c r="D226" s="0" t="n">
        <v>4202.969</v>
      </c>
      <c r="F226" s="0" t="n">
        <f aca="true">IF(OFFSET(B226,F225,0,1,1)=113,F225+3,F225)</f>
        <v>3</v>
      </c>
      <c r="G226" s="0" t="n">
        <f aca="true">IF(OFFSET(A226,$F226,0,1,1)=0,G225,OFFSET(A226,$F226,0,1,1))</f>
        <v>5.992127</v>
      </c>
      <c r="H226" s="0" t="n">
        <f aca="false">(G226=G227)</f>
        <v>0</v>
      </c>
      <c r="I226" s="0" t="n">
        <f aca="false">IF(H226,I227,I227+1)</f>
        <v>35</v>
      </c>
      <c r="J226" s="0" t="n">
        <f aca="true">IF(ISERR(STDEV(OFFSET(G226,0,0,I226+1,1))),1,STDEV(OFFSET(G226,0,0,I226+1,1))/SQRT(COUNT(OFFSET(G226,0,0,I226+1,1))))</f>
        <v>0.0121156988081237</v>
      </c>
      <c r="K226" s="0" t="n">
        <f aca="true">IF(ISERR(AVERAGE(OFFSET(G226,0,0,I226+1,1))),1,AVERAGE(OFFSET(G226,0,0,I226+1,1)))</f>
        <v>6.15434911111111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5.975647</v>
      </c>
      <c r="B227" s="0" t="n">
        <v>0.3739166</v>
      </c>
      <c r="C227" s="0" t="n">
        <v>0.2231797</v>
      </c>
      <c r="D227" s="0" t="n">
        <v>4201.719</v>
      </c>
      <c r="F227" s="0" t="n">
        <f aca="true">IF(OFFSET(B227,F226,0,1,1)=113,F226+3,F226)</f>
        <v>3</v>
      </c>
      <c r="G227" s="0" t="n">
        <f aca="true">IF(OFFSET(A227,$F227,0,1,1)=0,G226,OFFSET(A227,$F227,0,1,1))</f>
        <v>5.999909</v>
      </c>
      <c r="H227" s="0" t="n">
        <f aca="false">(G227=G228)</f>
        <v>0</v>
      </c>
      <c r="I227" s="0" t="n">
        <f aca="false">IF(H227,I228,I228+1)</f>
        <v>34</v>
      </c>
      <c r="J227" s="0" t="n">
        <f aca="true">IF(ISERR(STDEV(OFFSET(G227,0,0,I227+1,1))),1,STDEV(OFFSET(G227,0,0,I227+1,1))/SQRT(COUNT(OFFSET(G227,0,0,I227+1,1))))</f>
        <v>0.0115186257335262</v>
      </c>
      <c r="K227" s="0" t="n">
        <f aca="true">IF(ISERR(AVERAGE(OFFSET(G227,0,0,I227+1,1))),1,AVERAGE(OFFSET(G227,0,0,I227+1,1)))</f>
        <v>6.15898402857143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5.983734</v>
      </c>
      <c r="B228" s="0" t="n">
        <v>0.3807068</v>
      </c>
      <c r="C228" s="0" t="n">
        <v>0.225586</v>
      </c>
      <c r="D228" s="0" t="n">
        <v>4204.532</v>
      </c>
      <c r="F228" s="0" t="n">
        <f aca="true">IF(OFFSET(B228,F227,0,1,1)=113,F227+3,F227)</f>
        <v>3</v>
      </c>
      <c r="G228" s="0" t="n">
        <f aca="true">IF(OFFSET(A228,$F228,0,1,1)=0,G227,OFFSET(A228,$F228,0,1,1))</f>
        <v>6.008148</v>
      </c>
      <c r="H228" s="0" t="n">
        <f aca="false">(G228=G229)</f>
        <v>0</v>
      </c>
      <c r="I228" s="0" t="n">
        <f aca="false">IF(H228,I229,I229+1)</f>
        <v>33</v>
      </c>
      <c r="J228" s="0" t="n">
        <f aca="true">IF(ISERR(STDEV(OFFSET(G228,0,0,I228+1,1))),1,STDEV(OFFSET(G228,0,0,I228+1,1))/SQRT(COUNT(OFFSET(G228,0,0,I228+1,1))))</f>
        <v>0.0108398886124844</v>
      </c>
      <c r="K228" s="0" t="n">
        <f aca="true">IF(ISERR(AVERAGE(OFFSET(G228,0,0,I228+1,1))),1,AVERAGE(OFFSET(G228,0,0,I228+1,1)))</f>
        <v>6.16366270588235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5.992127</v>
      </c>
      <c r="B229" s="0" t="n">
        <v>0.3872681</v>
      </c>
      <c r="C229" s="0" t="n">
        <v>0.22775</v>
      </c>
      <c r="D229" s="0" t="n">
        <v>4205</v>
      </c>
      <c r="F229" s="0" t="n">
        <f aca="true">IF(OFFSET(B229,F228,0,1,1)=113,F228+3,F228)</f>
        <v>3</v>
      </c>
      <c r="G229" s="0" t="n">
        <f aca="true">IF(OFFSET(A229,$F229,0,1,1)=0,G228,OFFSET(A229,$F229,0,1,1))</f>
        <v>6.03775</v>
      </c>
      <c r="H229" s="0" t="n">
        <f aca="false">(G229=G230)</f>
        <v>0</v>
      </c>
      <c r="I229" s="0" t="n">
        <f aca="false">IF(H229,I230,I230+1)</f>
        <v>32</v>
      </c>
      <c r="J229" s="0" t="n">
        <f aca="true">IF(ISERR(STDEV(OFFSET(G229,0,0,I229+1,1))),1,STDEV(OFFSET(G229,0,0,I229+1,1))/SQRT(COUNT(OFFSET(G229,0,0,I229+1,1))))</f>
        <v>0.0100623471437922</v>
      </c>
      <c r="K229" s="0" t="n">
        <f aca="true">IF(ISERR(AVERAGE(OFFSET(G229,0,0,I229+1,1))),1,AVERAGE(OFFSET(G229,0,0,I229+1,1)))</f>
        <v>6.16837527272727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5.999909</v>
      </c>
      <c r="B230" s="0" t="n">
        <v>0.3909302</v>
      </c>
      <c r="C230" s="0" t="n">
        <v>0.2295704</v>
      </c>
      <c r="D230" s="0" t="n">
        <v>4200.313</v>
      </c>
      <c r="F230" s="0" t="n">
        <f aca="true">IF(OFFSET(B230,F229,0,1,1)=113,F229+3,F229)</f>
        <v>3</v>
      </c>
      <c r="G230" s="0" t="n">
        <f aca="true">IF(OFFSET(A230,$F230,0,1,1)=0,G229,OFFSET(A230,$F230,0,1,1))</f>
        <v>6.062317</v>
      </c>
      <c r="H230" s="0" t="n">
        <f aca="false">(G230=G231)</f>
        <v>0</v>
      </c>
      <c r="I230" s="0" t="n">
        <f aca="false">IF(H230,I231,I231+1)</f>
        <v>31</v>
      </c>
      <c r="J230" s="0" t="n">
        <f aca="true">IF(ISERR(STDEV(OFFSET(G230,0,0,I230+1,1))),1,STDEV(OFFSET(G230,0,0,I230+1,1))/SQRT(COUNT(OFFSET(G230,0,0,I230+1,1))))</f>
        <v>0.00948920742482136</v>
      </c>
      <c r="K230" s="0" t="n">
        <f aca="true">IF(ISERR(AVERAGE(OFFSET(G230,0,0,I230+1,1))),1,AVERAGE(OFFSET(G230,0,0,I230+1,1)))</f>
        <v>6.1724573125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6.008148</v>
      </c>
      <c r="B231" s="0" t="n">
        <v>0.3952026</v>
      </c>
      <c r="C231" s="0" t="n">
        <v>0.2315859</v>
      </c>
      <c r="D231" s="0" t="n">
        <v>4204.063</v>
      </c>
      <c r="F231" s="0" t="n">
        <f aca="true">IF(OFFSET(B231,F230,0,1,1)=113,F230+3,F230)</f>
        <v>3</v>
      </c>
      <c r="G231" s="0" t="n">
        <f aca="true">IF(OFFSET(A231,$F231,0,1,1)=0,G230,OFFSET(A231,$F231,0,1,1))</f>
        <v>6.07956</v>
      </c>
      <c r="H231" s="0" t="n">
        <f aca="false">(G231=G232)</f>
        <v>0</v>
      </c>
      <c r="I231" s="0" t="n">
        <f aca="false">IF(H231,I232,I232+1)</f>
        <v>30</v>
      </c>
      <c r="J231" s="0" t="n">
        <f aca="true">IF(ISERR(STDEV(OFFSET(G231,0,0,I231+1,1))),1,STDEV(OFFSET(G231,0,0,I231+1,1))/SQRT(COUNT(OFFSET(G231,0,0,I231+1,1))))</f>
        <v>0.00908753664242033</v>
      </c>
      <c r="K231" s="0" t="n">
        <f aca="true">IF(ISERR(AVERAGE(OFFSET(G231,0,0,I231+1,1))),1,AVERAGE(OFFSET(G231,0,0,I231+1,1)))</f>
        <v>6.17601022580645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6.03775</v>
      </c>
      <c r="B232" s="0" t="n">
        <v>0.4276276</v>
      </c>
      <c r="C232" s="0" t="n">
        <v>0.2415391</v>
      </c>
      <c r="D232" s="0" t="n">
        <v>4203.438</v>
      </c>
      <c r="F232" s="0" t="n">
        <f aca="true">IF(OFFSET(B232,F231,0,1,1)=113,F231+3,F231)</f>
        <v>3</v>
      </c>
      <c r="G232" s="0" t="n">
        <f aca="true">IF(OFFSET(A232,$F232,0,1,1)=0,G231,OFFSET(A232,$F232,0,1,1))</f>
        <v>6.091919</v>
      </c>
      <c r="H232" s="0" t="n">
        <f aca="false">(G232=G233)</f>
        <v>0</v>
      </c>
      <c r="I232" s="0" t="n">
        <f aca="false">IF(H232,I233,I233+1)</f>
        <v>29</v>
      </c>
      <c r="J232" s="0" t="n">
        <f aca="true">IF(ISERR(STDEV(OFFSET(G232,0,0,I232+1,1))),1,STDEV(OFFSET(G232,0,0,I232+1,1))/SQRT(COUNT(OFFSET(G232,0,0,I232+1,1))))</f>
        <v>0.00878803754663751</v>
      </c>
      <c r="K232" s="0" t="n">
        <f aca="true">IF(ISERR(AVERAGE(OFFSET(G232,0,0,I232+1,1))),1,AVERAGE(OFFSET(G232,0,0,I232+1,1)))</f>
        <v>6.17922523333333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6.062317</v>
      </c>
      <c r="B233" s="0" t="n">
        <v>0.4594422</v>
      </c>
      <c r="C233" s="0" t="n">
        <v>0.2528125</v>
      </c>
      <c r="D233" s="0" t="n">
        <v>4202.813</v>
      </c>
      <c r="F233" s="0" t="n">
        <f aca="true">IF(OFFSET(B233,F232,0,1,1)=113,F232+3,F232)</f>
        <v>3</v>
      </c>
      <c r="G233" s="0" t="n">
        <f aca="true">IF(OFFSET(A233,$F233,0,1,1)=0,G232,OFFSET(A233,$F233,0,1,1))</f>
        <v>6.100922</v>
      </c>
      <c r="H233" s="0" t="n">
        <f aca="false">(G233=G234)</f>
        <v>0</v>
      </c>
      <c r="I233" s="0" t="n">
        <f aca="false">IF(H233,I234,I234+1)</f>
        <v>28</v>
      </c>
      <c r="J233" s="0" t="n">
        <f aca="true">IF(ISERR(STDEV(OFFSET(G233,0,0,I233+1,1))),1,STDEV(OFFSET(G233,0,0,I233+1,1))/SQRT(COUNT(OFFSET(G233,0,0,I233+1,1))))</f>
        <v>0.00854606010675238</v>
      </c>
      <c r="K233" s="0" t="n">
        <f aca="true">IF(ISERR(AVERAGE(OFFSET(G233,0,0,I233+1,1))),1,AVERAGE(OFFSET(G233,0,0,I233+1,1)))</f>
        <v>6.18223579310345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6.07956</v>
      </c>
      <c r="B234" s="0" t="n">
        <v>0.4814148</v>
      </c>
      <c r="C234" s="0" t="n">
        <v>0.2615625</v>
      </c>
      <c r="D234" s="0" t="n">
        <v>4202.657</v>
      </c>
      <c r="F234" s="0" t="n">
        <f aca="true">IF(OFFSET(B234,F233,0,1,1)=113,F233+3,F233)</f>
        <v>3</v>
      </c>
      <c r="G234" s="0" t="n">
        <f aca="true">IF(OFFSET(A234,$F234,0,1,1)=0,G233,OFFSET(A234,$F234,0,1,1))</f>
        <v>6.107025</v>
      </c>
      <c r="H234" s="0" t="n">
        <f aca="false">(G234=G235)</f>
        <v>0</v>
      </c>
      <c r="I234" s="0" t="n">
        <f aca="false">IF(H234,I235,I235+1)</f>
        <v>27</v>
      </c>
      <c r="J234" s="0" t="n">
        <f aca="true">IF(ISERR(STDEV(OFFSET(G234,0,0,I234+1,1))),1,STDEV(OFFSET(G234,0,0,I234+1,1))/SQRT(COUNT(OFFSET(G234,0,0,I234+1,1))))</f>
        <v>0.00832987729822453</v>
      </c>
      <c r="K234" s="0" t="n">
        <f aca="true">IF(ISERR(AVERAGE(OFFSET(G234,0,0,I234+1,1))),1,AVERAGE(OFFSET(G234,0,0,I234+1,1)))</f>
        <v>6.18513985714286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6.091919</v>
      </c>
      <c r="B235" s="0" t="n">
        <v>0.501709</v>
      </c>
      <c r="C235" s="0" t="n">
        <v>0.2683516</v>
      </c>
      <c r="D235" s="0" t="n">
        <v>4202.969</v>
      </c>
      <c r="F235" s="0" t="n">
        <f aca="true">IF(OFFSET(B235,F234,0,1,1)=113,F234+3,F234)</f>
        <v>3</v>
      </c>
      <c r="G235" s="0" t="n">
        <f aca="true">IF(OFFSET(A235,$F235,0,1,1)=0,G234,OFFSET(A235,$F235,0,1,1))</f>
        <v>6.111908</v>
      </c>
      <c r="H235" s="0" t="n">
        <f aca="false">(G235=G236)</f>
        <v>0</v>
      </c>
      <c r="I235" s="0" t="n">
        <f aca="false">IF(H235,I236,I236+1)</f>
        <v>26</v>
      </c>
      <c r="J235" s="0" t="n">
        <f aca="true">IF(ISERR(STDEV(OFFSET(G235,0,0,I235+1,1))),1,STDEV(OFFSET(G235,0,0,I235+1,1))/SQRT(COUNT(OFFSET(G235,0,0,I235+1,1))))</f>
        <v>0.00810618056206761</v>
      </c>
      <c r="K235" s="0" t="n">
        <f aca="true">IF(ISERR(AVERAGE(OFFSET(G235,0,0,I235+1,1))),1,AVERAGE(OFFSET(G235,0,0,I235+1,1)))</f>
        <v>6.188033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100922</v>
      </c>
      <c r="B236" s="0" t="n">
        <v>0.5169678</v>
      </c>
      <c r="C236" s="0" t="n">
        <v>0.2739297</v>
      </c>
      <c r="D236" s="0" t="n">
        <v>4198.282</v>
      </c>
      <c r="F236" s="0" t="n">
        <f aca="true">IF(OFFSET(B236,F235,0,1,1)=113,F235+3,F235)</f>
        <v>3</v>
      </c>
      <c r="G236" s="0" t="n">
        <f aca="true">IF(OFFSET(A236,$F236,0,1,1)=0,G235,OFFSET(A236,$F236,0,1,1))</f>
        <v>6.120606</v>
      </c>
      <c r="H236" s="0" t="n">
        <f aca="false">(G236=G237)</f>
        <v>0</v>
      </c>
      <c r="I236" s="0" t="n">
        <f aca="false">IF(H236,I237,I237+1)</f>
        <v>25</v>
      </c>
      <c r="J236" s="0" t="n">
        <f aca="true">IF(ISERR(STDEV(OFFSET(G236,0,0,I236+1,1))),1,STDEV(OFFSET(G236,0,0,I236+1,1))/SQRT(COUNT(OFFSET(G236,0,0,I236+1,1))))</f>
        <v>0.0078554864510445</v>
      </c>
      <c r="K236" s="0" t="n">
        <f aca="true">IF(ISERR(AVERAGE(OFFSET(G236,0,0,I236+1,1))),1,AVERAGE(OFFSET(G236,0,0,I236+1,1)))</f>
        <v>6.19096088461538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107025</v>
      </c>
      <c r="B237" s="0" t="n">
        <v>0.5318451</v>
      </c>
      <c r="C237" s="0" t="n">
        <v>0.278625</v>
      </c>
      <c r="D237" s="0" t="n">
        <v>4198.438</v>
      </c>
      <c r="F237" s="0" t="n">
        <f aca="true">IF(OFFSET(B237,F236,0,1,1)=113,F236+3,F236)</f>
        <v>3</v>
      </c>
      <c r="G237" s="0" t="n">
        <f aca="true">IF(OFFSET(A237,$F237,0,1,1)=0,G236,OFFSET(A237,$F237,0,1,1))</f>
        <v>6.127472</v>
      </c>
      <c r="H237" s="0" t="n">
        <f aca="false">(G237=G238)</f>
        <v>0</v>
      </c>
      <c r="I237" s="0" t="n">
        <f aca="false">IF(H237,I238,I238+1)</f>
        <v>24</v>
      </c>
      <c r="J237" s="0" t="n">
        <f aca="true">IF(ISERR(STDEV(OFFSET(G237,0,0,I237+1,1))),1,STDEV(OFFSET(G237,0,0,I237+1,1))/SQRT(COUNT(OFFSET(G237,0,0,I237+1,1))))</f>
        <v>0.00763356967805579</v>
      </c>
      <c r="K237" s="0" t="n">
        <f aca="true">IF(ISERR(AVERAGE(OFFSET(G237,0,0,I237+1,1))),1,AVERAGE(OFFSET(G237,0,0,I237+1,1)))</f>
        <v>6.19377508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111908</v>
      </c>
      <c r="B238" s="0" t="n">
        <v>0.5452728</v>
      </c>
      <c r="C238" s="0" t="n">
        <v>0.2824687</v>
      </c>
      <c r="D238" s="0" t="n">
        <v>4198.594</v>
      </c>
      <c r="F238" s="0" t="n">
        <f aca="true">IF(OFFSET(B238,F237,0,1,1)=113,F237+3,F237)</f>
        <v>3</v>
      </c>
      <c r="G238" s="0" t="n">
        <f aca="true">IF(OFFSET(A238,$F238,0,1,1)=0,G237,OFFSET(A238,$F238,0,1,1))</f>
        <v>6.130219</v>
      </c>
      <c r="H238" s="0" t="n">
        <f aca="false">(G238=G239)</f>
        <v>0</v>
      </c>
      <c r="I238" s="0" t="n">
        <f aca="false">IF(H238,I239,I239+1)</f>
        <v>23</v>
      </c>
      <c r="J238" s="0" t="n">
        <f aca="true">IF(ISERR(STDEV(OFFSET(G238,0,0,I238+1,1))),1,STDEV(OFFSET(G238,0,0,I238+1,1))/SQRT(COUNT(OFFSET(G238,0,0,I238+1,1))))</f>
        <v>0.00741907578927139</v>
      </c>
      <c r="K238" s="0" t="n">
        <f aca="true">IF(ISERR(AVERAGE(OFFSET(G238,0,0,I238+1,1))),1,AVERAGE(OFFSET(G238,0,0,I238+1,1)))</f>
        <v>6.19653770833333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120606</v>
      </c>
      <c r="B239" s="0" t="n">
        <v>0.5738068</v>
      </c>
      <c r="C239" s="0" t="n">
        <v>0.288836</v>
      </c>
      <c r="D239" s="0" t="n">
        <v>4200.625</v>
      </c>
      <c r="F239" s="0" t="n">
        <f aca="true">IF(OFFSET(B239,F238,0,1,1)=113,F238+3,F238)</f>
        <v>3</v>
      </c>
      <c r="G239" s="0" t="n">
        <f aca="true">IF(OFFSET(A239,$F239,0,1,1)=0,G238,OFFSET(A239,$F239,0,1,1))</f>
        <v>6.131439</v>
      </c>
      <c r="H239" s="0" t="n">
        <f aca="false">(G239=G240)</f>
        <v>0</v>
      </c>
      <c r="I239" s="0" t="n">
        <f aca="false">IF(H239,I240,I240+1)</f>
        <v>22</v>
      </c>
      <c r="J239" s="0" t="n">
        <f aca="true">IF(ISERR(STDEV(OFFSET(G239,0,0,I239+1,1))),1,STDEV(OFFSET(G239,0,0,I239+1,1))/SQRT(COUNT(OFFSET(G239,0,0,I239+1,1))))</f>
        <v>0.00713979087179043</v>
      </c>
      <c r="K239" s="0" t="n">
        <f aca="true">IF(ISERR(AVERAGE(OFFSET(G239,0,0,I239+1,1))),1,AVERAGE(OFFSET(G239,0,0,I239+1,1)))</f>
        <v>6.19942113043478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127472</v>
      </c>
      <c r="B240" s="0" t="n">
        <v>0.5966186</v>
      </c>
      <c r="C240" s="0" t="n">
        <v>0.2947656</v>
      </c>
      <c r="D240" s="0" t="n">
        <v>4202.032</v>
      </c>
      <c r="F240" s="0" t="n">
        <f aca="true">IF(OFFSET(B240,F239,0,1,1)=113,F239+3,F239)</f>
        <v>3</v>
      </c>
      <c r="G240" s="0" t="n">
        <f aca="true">IF(OFFSET(A240,$F240,0,1,1)=0,G239,OFFSET(A240,$F240,0,1,1))</f>
        <v>6.132965</v>
      </c>
      <c r="H240" s="0" t="n">
        <f aca="false">(G240=G241)</f>
        <v>0</v>
      </c>
      <c r="I240" s="0" t="n">
        <f aca="false">IF(H240,I241,I241+1)</f>
        <v>21</v>
      </c>
      <c r="J240" s="0" t="n">
        <f aca="true">IF(ISERR(STDEV(OFFSET(G240,0,0,I240+1,1))),1,STDEV(OFFSET(G240,0,0,I240+1,1))/SQRT(COUNT(OFFSET(G240,0,0,I240+1,1))))</f>
        <v>0.00673598032662977</v>
      </c>
      <c r="K240" s="0" t="n">
        <f aca="true">IF(ISERR(AVERAGE(OFFSET(G240,0,0,I240+1,1))),1,AVERAGE(OFFSET(G240,0,0,I240+1,1)))</f>
        <v>6.20251122727273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130219</v>
      </c>
      <c r="B241" s="0" t="n">
        <v>0.607071</v>
      </c>
      <c r="C241" s="0" t="n">
        <v>0.2980547</v>
      </c>
      <c r="D241" s="0" t="n">
        <v>4203.125</v>
      </c>
      <c r="F241" s="0" t="n">
        <f aca="true">IF(OFFSET(B241,F240,0,1,1)=113,F240+3,F240)</f>
        <v>3</v>
      </c>
      <c r="G241" s="0" t="n">
        <f aca="true">IF(OFFSET(A241,$F241,0,1,1)=0,G240,OFFSET(A241,$F241,0,1,1))</f>
        <v>6.137238</v>
      </c>
      <c r="H241" s="0" t="n">
        <f aca="false">(G241=G242)</f>
        <v>0</v>
      </c>
      <c r="I241" s="0" t="n">
        <f aca="false">IF(H241,I242,I242+1)</f>
        <v>20</v>
      </c>
      <c r="J241" s="0" t="n">
        <f aca="true">IF(ISERR(STDEV(OFFSET(G241,0,0,I241+1,1))),1,STDEV(OFFSET(G241,0,0,I241+1,1))/SQRT(COUNT(OFFSET(G241,0,0,I241+1,1))))</f>
        <v>0.00615195079183217</v>
      </c>
      <c r="K241" s="0" t="n">
        <f aca="true">IF(ISERR(AVERAGE(OFFSET(G241,0,0,I241+1,1))),1,AVERAGE(OFFSET(G241,0,0,I241+1,1)))</f>
        <v>6.20582295238095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131439</v>
      </c>
      <c r="B242" s="0" t="n">
        <v>0.6126404</v>
      </c>
      <c r="C242" s="0" t="n">
        <v>0.3003281</v>
      </c>
      <c r="D242" s="0" t="n">
        <v>4202.969</v>
      </c>
      <c r="F242" s="0" t="n">
        <f aca="true">IF(OFFSET(B242,F241,0,1,1)=113,F241+3,F241)</f>
        <v>3</v>
      </c>
      <c r="G242" s="0" t="n">
        <f aca="true">IF(OFFSET(A242,$F242,0,1,1)=0,G241,OFFSET(A242,$F242,0,1,1))</f>
        <v>6.141358</v>
      </c>
      <c r="H242" s="0" t="n">
        <f aca="false">(G242=G243)</f>
        <v>0</v>
      </c>
      <c r="I242" s="0" t="n">
        <f aca="false">IF(H242,I243,I243+1)</f>
        <v>19</v>
      </c>
      <c r="J242" s="0" t="n">
        <f aca="true">IF(ISERR(STDEV(OFFSET(G242,0,0,I242+1,1))),1,STDEV(OFFSET(G242,0,0,I242+1,1))/SQRT(COUNT(OFFSET(G242,0,0,I242+1,1))))</f>
        <v>0.00536961208811604</v>
      </c>
      <c r="K242" s="0" t="n">
        <f aca="true">IF(ISERR(AVERAGE(OFFSET(G242,0,0,I242+1,1))),1,AVERAGE(OFFSET(G242,0,0,I242+1,1)))</f>
        <v>6.2092522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132965</v>
      </c>
      <c r="B243" s="0" t="n">
        <v>0.6079102</v>
      </c>
      <c r="C243" s="0" t="n">
        <v>0.3004454</v>
      </c>
      <c r="D243" s="0" t="n">
        <v>4202.969</v>
      </c>
      <c r="F243" s="0" t="n">
        <f aca="true">IF(OFFSET(B243,F242,0,1,1)=113,F242+3,F242)</f>
        <v>3</v>
      </c>
      <c r="G243" s="0" t="n">
        <f aca="true">IF(OFFSET(A243,$F243,0,1,1)=0,G242,OFFSET(A243,$F243,0,1,1))</f>
        <v>6.157227</v>
      </c>
      <c r="H243" s="0" t="n">
        <f aca="false">(G243=G244)</f>
        <v>0</v>
      </c>
      <c r="I243" s="0" t="n">
        <f aca="false">IF(H243,I244,I244+1)</f>
        <v>18</v>
      </c>
      <c r="J243" s="0" t="n">
        <f aca="true">IF(ISERR(STDEV(OFFSET(G243,0,0,I243+1,1))),1,STDEV(OFFSET(G243,0,0,I243+1,1))/SQRT(COUNT(OFFSET(G243,0,0,I243+1,1))))</f>
        <v>0.00422475467734139</v>
      </c>
      <c r="K243" s="0" t="n">
        <f aca="true">IF(ISERR(AVERAGE(OFFSET(G243,0,0,I243+1,1))),1,AVERAGE(OFFSET(G243,0,0,I243+1,1)))</f>
        <v>6.21282557894737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137238</v>
      </c>
      <c r="B244" s="0" t="n">
        <v>0.6328583</v>
      </c>
      <c r="C244" s="0" t="n">
        <v>0.3051719</v>
      </c>
      <c r="D244" s="0" t="n">
        <v>4202.813</v>
      </c>
      <c r="F244" s="0" t="n">
        <f aca="true">IF(OFFSET(B244,F243,0,1,1)=113,F243+3,F243)</f>
        <v>3</v>
      </c>
      <c r="G244" s="0" t="n">
        <f aca="true">IF(OFFSET(A244,$F244,0,1,1)=0,G243,OFFSET(A244,$F244,0,1,1))</f>
        <v>6.181488</v>
      </c>
      <c r="H244" s="0" t="n">
        <f aca="false">(G244=G245)</f>
        <v>0</v>
      </c>
      <c r="I244" s="0" t="n">
        <f aca="false">IF(H244,I245,I245+1)</f>
        <v>17</v>
      </c>
      <c r="J244" s="0" t="n">
        <f aca="true">IF(ISERR(STDEV(OFFSET(G244,0,0,I244+1,1))),1,STDEV(OFFSET(G244,0,0,I244+1,1))/SQRT(COUNT(OFFSET(G244,0,0,I244+1,1))))</f>
        <v>0.00304716164312612</v>
      </c>
      <c r="K244" s="0" t="n">
        <f aca="true">IF(ISERR(AVERAGE(OFFSET(G244,0,0,I244+1,1))),1,AVERAGE(OFFSET(G244,0,0,I244+1,1)))</f>
        <v>6.21591438888889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141358</v>
      </c>
      <c r="B245" s="0" t="n">
        <v>0.6584931</v>
      </c>
      <c r="C245" s="0" t="n">
        <v>0.3104219</v>
      </c>
      <c r="D245" s="0" t="n">
        <v>4201.25</v>
      </c>
      <c r="F245" s="0" t="n">
        <f aca="true">IF(OFFSET(B245,F244,0,1,1)=113,F244+3,F244)</f>
        <v>3</v>
      </c>
      <c r="G245" s="0" t="n">
        <f aca="true">IF(OFFSET(A245,$F245,0,1,1)=0,G244,OFFSET(A245,$F245,0,1,1))</f>
        <v>6.193543</v>
      </c>
      <c r="H245" s="0" t="n">
        <f aca="false">(G245=G246)</f>
        <v>0</v>
      </c>
      <c r="I245" s="0" t="n">
        <f aca="false">IF(H245,I246,I246+1)</f>
        <v>16</v>
      </c>
      <c r="J245" s="0" t="n">
        <f aca="true">IF(ISERR(STDEV(OFFSET(G245,0,0,I245+1,1))),1,STDEV(OFFSET(G245,0,0,I245+1,1))/SQRT(COUNT(OFFSET(G245,0,0,I245+1,1))))</f>
        <v>0.00241500889524248</v>
      </c>
      <c r="K245" s="0" t="n">
        <f aca="true">IF(ISERR(AVERAGE(OFFSET(G245,0,0,I245+1,1))),1,AVERAGE(OFFSET(G245,0,0,I245+1,1)))</f>
        <v>6.21793947058824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157227</v>
      </c>
      <c r="B246" s="0" t="n">
        <v>0.8076477</v>
      </c>
      <c r="C246" s="0" t="n">
        <v>0.3361172</v>
      </c>
      <c r="D246" s="0" t="n">
        <v>4199.688</v>
      </c>
      <c r="F246" s="0" t="n">
        <f aca="true">IF(OFFSET(B246,F245,0,1,1)=113,F245+3,F245)</f>
        <v>3</v>
      </c>
      <c r="G246" s="0" t="n">
        <f aca="true">IF(OFFSET(A246,$F246,0,1,1)=0,G245,OFFSET(A246,$F246,0,1,1))</f>
        <v>6.196464</v>
      </c>
      <c r="H246" s="0" t="n">
        <f aca="false">(G246=G247)</f>
        <v>0</v>
      </c>
      <c r="I246" s="0" t="n">
        <f aca="false">IF(H246,I247,I247+1)</f>
        <v>15</v>
      </c>
      <c r="J246" s="0" t="n">
        <f aca="true">IF(ISERR(STDEV(OFFSET(G246,0,0,I246+1,1))),1,STDEV(OFFSET(G246,0,0,I246+1,1))/SQRT(COUNT(OFFSET(G246,0,0,I246+1,1))))</f>
        <v>0.00199372962163044</v>
      </c>
      <c r="K246" s="0" t="n">
        <f aca="true">IF(ISERR(AVERAGE(OFFSET(G246,0,0,I246+1,1))),1,AVERAGE(OFFSET(G246,0,0,I246+1,1)))</f>
        <v>6.21946425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181488</v>
      </c>
      <c r="B247" s="0" t="n">
        <v>1.104431</v>
      </c>
      <c r="C247" s="0" t="n">
        <v>0.3932109</v>
      </c>
      <c r="D247" s="0" t="n">
        <v>4198.282</v>
      </c>
      <c r="F247" s="0" t="n">
        <f aca="true">IF(OFFSET(B247,F246,0,1,1)=113,F246+3,F246)</f>
        <v>3</v>
      </c>
      <c r="G247" s="0" t="n">
        <f aca="true">IF(OFFSET(A247,$F247,0,1,1)=0,G246,OFFSET(A247,$F247,0,1,1))</f>
        <v>6.202088</v>
      </c>
      <c r="H247" s="0" t="n">
        <f aca="false">(G247=G248)</f>
        <v>0</v>
      </c>
      <c r="I247" s="0" t="n">
        <f aca="false">IF(H247,I248,I248+1)</f>
        <v>14</v>
      </c>
      <c r="J247" s="0" t="n">
        <f aca="true">IF(ISERR(STDEV(OFFSET(G247,0,0,I247+1,1))),1,STDEV(OFFSET(G247,0,0,I247+1,1))/SQRT(COUNT(OFFSET(G247,0,0,I247+1,1))))</f>
        <v>0.00136226516473394</v>
      </c>
      <c r="K247" s="0" t="n">
        <f aca="true">IF(ISERR(AVERAGE(OFFSET(G247,0,0,I247+1,1))),1,AVERAGE(OFFSET(G247,0,0,I247+1,1)))</f>
        <v>6.2209976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193543</v>
      </c>
      <c r="B248" s="0" t="n">
        <v>1.356964</v>
      </c>
      <c r="C248" s="0" t="n">
        <v>0.4447891</v>
      </c>
      <c r="D248" s="0" t="n">
        <v>4197.5</v>
      </c>
      <c r="F248" s="0" t="n">
        <f aca="true">IF(OFFSET(B248,F247,0,1,1)=113,F247+3,F247)</f>
        <v>3</v>
      </c>
      <c r="G248" s="0" t="n">
        <f aca="true">IF(OFFSET(A248,$F248,0,1,1)=0,G247,OFFSET(A248,$F248,0,1,1))</f>
        <v>6.221454</v>
      </c>
      <c r="H248" s="0" t="n">
        <f aca="false">(G248=G249)</f>
        <v>0</v>
      </c>
      <c r="I248" s="0" t="n">
        <f aca="false">IF(H248,I249,I249+1)</f>
        <v>13</v>
      </c>
      <c r="J248" s="0" t="n">
        <f aca="true">IF(ISERR(STDEV(OFFSET(G248,0,0,I248+1,1))),1,STDEV(OFFSET(G248,0,0,I248+1,1))/SQRT(COUNT(OFFSET(G248,0,0,I248+1,1))))</f>
        <v>0.000190387702431232</v>
      </c>
      <c r="K248" s="0" t="n">
        <f aca="true">IF(ISERR(AVERAGE(OFFSET(G248,0,0,I248+1,1))),1,AVERAGE(OFFSET(G248,0,0,I248+1,1)))</f>
        <v>6.22234828571429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196464</v>
      </c>
      <c r="B249" s="0" t="n">
        <v>1.370152</v>
      </c>
      <c r="C249" s="0" t="n">
        <v>0.4526518</v>
      </c>
      <c r="D249" s="0" t="n">
        <v>4198.75</v>
      </c>
      <c r="F249" s="0" t="n">
        <f aca="true">IF(OFFSET(B249,F248,0,1,1)=113,F248+3,F248)</f>
        <v>3</v>
      </c>
      <c r="G249" s="0" t="n">
        <f aca="true">IF(OFFSET(A249,$F249,0,1,1)=0,G248,OFFSET(A249,$F249,0,1,1))</f>
        <v>6.221314</v>
      </c>
      <c r="H249" s="0" t="n">
        <f aca="false">(G249=G250)</f>
        <v>0</v>
      </c>
      <c r="I249" s="0" t="n">
        <f aca="false">IF(H249,I250,I250+1)</f>
        <v>12</v>
      </c>
      <c r="J249" s="0" t="n">
        <f aca="true">IF(ISERR(STDEV(OFFSET(G249,0,0,I249+1,1))),1,STDEV(OFFSET(G249,0,0,I249+1,1))/SQRT(COUNT(OFFSET(G249,0,0,I249+1,1))))</f>
        <v>0.000191749284140603</v>
      </c>
      <c r="K249" s="0" t="n">
        <f aca="true">IF(ISERR(AVERAGE(OFFSET(G249,0,0,I249+1,1))),1,AVERAGE(OFFSET(G249,0,0,I249+1,1)))</f>
        <v>6.22241707692308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202088</v>
      </c>
      <c r="B250" s="0" t="n">
        <v>1.749191</v>
      </c>
      <c r="C250" s="0" t="n">
        <v>0.4899375</v>
      </c>
      <c r="D250" s="0" t="n">
        <v>4197.657</v>
      </c>
      <c r="F250" s="0" t="n">
        <f aca="true">IF(OFFSET(B250,F249,0,1,1)=113,F249+3,F249)</f>
        <v>3</v>
      </c>
      <c r="G250" s="0" t="n">
        <f aca="true">IF(OFFSET(A250,$F250,0,1,1)=0,G249,OFFSET(A250,$F250,0,1,1))</f>
        <v>6.221771</v>
      </c>
      <c r="H250" s="0" t="n">
        <f aca="false">(G250=G251)</f>
        <v>0</v>
      </c>
      <c r="I250" s="0" t="n">
        <f aca="false">IF(H250,I251,I251+1)</f>
        <v>11</v>
      </c>
      <c r="J250" s="0" t="n">
        <f aca="true">IF(ISERR(STDEV(OFFSET(G250,0,0,I250+1,1))),1,STDEV(OFFSET(G250,0,0,I250+1,1))/SQRT(COUNT(OFFSET(G250,0,0,I250+1,1))))</f>
        <v>0.000182938928375397</v>
      </c>
      <c r="K250" s="0" t="n">
        <f aca="true">IF(ISERR(AVERAGE(OFFSET(G250,0,0,I250+1,1))),1,AVERAGE(OFFSET(G250,0,0,I250+1,1)))</f>
        <v>6.222509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221454</v>
      </c>
      <c r="B251" s="0" t="n">
        <v>4.88563</v>
      </c>
      <c r="C251" s="0" t="n">
        <v>0.816</v>
      </c>
      <c r="D251" s="0" t="n">
        <v>4190.962</v>
      </c>
      <c r="F251" s="0" t="n">
        <f aca="true">IF(OFFSET(B251,F250,0,1,1)=113,F250+3,F250)</f>
        <v>3</v>
      </c>
      <c r="G251" s="0" t="n">
        <f aca="true">IF(OFFSET(A251,$F251,0,1,1)=0,G250,OFFSET(A251,$F251,0,1,1))</f>
        <v>6.222077</v>
      </c>
      <c r="H251" s="0" t="n">
        <f aca="false">(G251=G252)</f>
        <v>0</v>
      </c>
      <c r="I251" s="0" t="n">
        <f aca="false">IF(H251,I252,I252+1)</f>
        <v>10</v>
      </c>
      <c r="J251" s="0" t="n">
        <f aca="true">IF(ISERR(STDEV(OFFSET(G251,0,0,I251+1,1))),1,STDEV(OFFSET(G251,0,0,I251+1,1))/SQRT(COUNT(OFFSET(G251,0,0,I251+1,1))))</f>
        <v>0.000186436460272667</v>
      </c>
      <c r="K251" s="0" t="n">
        <f aca="true">IF(ISERR(AVERAGE(OFFSET(G251,0,0,I251+1,1))),1,AVERAGE(OFFSET(G251,0,0,I251+1,1)))</f>
        <v>6.22257609090909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221314</v>
      </c>
      <c r="B252" s="0" t="n">
        <v>4.90448</v>
      </c>
      <c r="C252" s="0" t="n">
        <v>0.8273437</v>
      </c>
      <c r="D252" s="0" t="n">
        <v>4192.969</v>
      </c>
      <c r="F252" s="0" t="n">
        <f aca="true">IF(OFFSET(B252,F251,0,1,1)=113,F251+3,F251)</f>
        <v>3</v>
      </c>
      <c r="G252" s="0" t="n">
        <f aca="true">IF(OFFSET(A252,$F252,0,1,1)=0,G251,OFFSET(A252,$F252,0,1,1))</f>
        <v>6.221771</v>
      </c>
      <c r="H252" s="0" t="n">
        <f aca="false">(G252=G253)</f>
        <v>0</v>
      </c>
      <c r="I252" s="0" t="n">
        <f aca="false">IF(H252,I253,I253+1)</f>
        <v>9</v>
      </c>
      <c r="J252" s="0" t="n">
        <f aca="true">IF(ISERR(STDEV(OFFSET(G252,0,0,I252+1,1))),1,STDEV(OFFSET(G252,0,0,I252+1,1))/SQRT(COUNT(OFFSET(G252,0,0,I252+1,1))))</f>
        <v>0.00019859058946036</v>
      </c>
      <c r="K252" s="0" t="n">
        <f aca="true">IF(ISERR(AVERAGE(OFFSET(G252,0,0,I252+1,1))),1,AVERAGE(OFFSET(G252,0,0,I252+1,1)))</f>
        <v>6.222626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221771</v>
      </c>
      <c r="B253" s="0" t="n">
        <v>4.865113</v>
      </c>
      <c r="C253" s="0" t="n">
        <v>0.8256405</v>
      </c>
      <c r="D253" s="0" t="n">
        <v>4192.5</v>
      </c>
      <c r="F253" s="0" t="n">
        <f aca="true">IF(OFFSET(B253,F252,0,1,1)=113,F252+3,F252)</f>
        <v>3</v>
      </c>
      <c r="G253" s="0" t="n">
        <f aca="true">IF(OFFSET(A253,$F253,0,1,1)=0,G252,OFFSET(A253,$F253,0,1,1))</f>
        <v>6.221619</v>
      </c>
      <c r="H253" s="0" t="n">
        <f aca="false">(G253=G254)</f>
        <v>0</v>
      </c>
      <c r="I253" s="0" t="n">
        <f aca="false">IF(H253,I254,I254+1)</f>
        <v>8</v>
      </c>
      <c r="J253" s="0" t="n">
        <f aca="true">IF(ISERR(STDEV(OFFSET(G253,0,0,I253+1,1))),1,STDEV(OFFSET(G253,0,0,I253+1,1))/SQRT(COUNT(OFFSET(G253,0,0,I253+1,1))))</f>
        <v>0.000194978275143115</v>
      </c>
      <c r="K253" s="0" t="n">
        <f aca="true">IF(ISERR(AVERAGE(OFFSET(G253,0,0,I253+1,1))),1,AVERAGE(OFFSET(G253,0,0,I253+1,1)))</f>
        <v>6.222721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222077</v>
      </c>
      <c r="B254" s="0" t="n">
        <v>4.832917</v>
      </c>
      <c r="C254" s="0" t="n">
        <v>0.823953</v>
      </c>
      <c r="D254" s="0" t="n">
        <v>4190.313</v>
      </c>
      <c r="F254" s="0" t="n">
        <f aca="true">IF(OFFSET(B254,F253,0,1,1)=113,F253+3,F253)</f>
        <v>3</v>
      </c>
      <c r="G254" s="0" t="n">
        <f aca="true">IF(OFFSET(A254,$F254,0,1,1)=0,G253,OFFSET(A254,$F254,0,1,1))</f>
        <v>6.223145</v>
      </c>
      <c r="H254" s="0" t="n">
        <f aca="false">(G254=G255)</f>
        <v>0</v>
      </c>
      <c r="I254" s="0" t="n">
        <f aca="false">IF(H254,I255,I255+1)</f>
        <v>7</v>
      </c>
      <c r="J254" s="0" t="n">
        <f aca="true">IF(ISERR(STDEV(OFFSET(G254,0,0,I254+1,1))),1,STDEV(OFFSET(G254,0,0,I254+1,1))/SQRT(COUNT(OFFSET(G254,0,0,I254+1,1))))</f>
        <v>0.000156466878055951</v>
      </c>
      <c r="K254" s="0" t="n">
        <f aca="true">IF(ISERR(AVERAGE(OFFSET(G254,0,0,I254+1,1))),1,AVERAGE(OFFSET(G254,0,0,I254+1,1)))</f>
        <v>6.22285875</v>
      </c>
      <c r="L254" s="0" t="n">
        <f aca="false">IF(J254=MIN(J$12:J$2099),1,0)</f>
        <v>1</v>
      </c>
    </row>
    <row r="255" customFormat="false" ht="13" hidden="false" customHeight="false" outlineLevel="0" collapsed="false">
      <c r="A255" s="0" t="n">
        <v>6.221771</v>
      </c>
      <c r="B255" s="0" t="n">
        <v>4.819184</v>
      </c>
      <c r="C255" s="0" t="n">
        <v>0.8228126</v>
      </c>
      <c r="D255" s="0" t="n">
        <v>4188.438</v>
      </c>
      <c r="F255" s="0" t="n">
        <f aca="true">IF(OFFSET(B255,F254,0,1,1)=113,F254+3,F254)</f>
        <v>3</v>
      </c>
      <c r="G255" s="0" t="n">
        <f aca="true">IF(OFFSET(A255,$F255,0,1,1)=0,G254,OFFSET(A255,$F255,0,1,1))</f>
        <v>6.222687</v>
      </c>
      <c r="H255" s="0" t="n">
        <f aca="false">(G255=G256)</f>
        <v>0</v>
      </c>
      <c r="I255" s="0" t="n">
        <f aca="false">IF(H255,I256,I256+1)</f>
        <v>6</v>
      </c>
      <c r="J255" s="0" t="n">
        <f aca="true">IF(ISERR(STDEV(OFFSET(G255,0,0,I255+1,1))),1,STDEV(OFFSET(G255,0,0,I255+1,1))/SQRT(COUNT(OFFSET(G255,0,0,I255+1,1))))</f>
        <v>0.000174392882741887</v>
      </c>
      <c r="K255" s="0" t="n">
        <f aca="true">IF(ISERR(AVERAGE(OFFSET(G255,0,0,I255+1,1))),1,AVERAGE(OFFSET(G255,0,0,I255+1,1)))</f>
        <v>6.22281785714286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221619</v>
      </c>
      <c r="B256" s="0" t="n">
        <v>4.871826</v>
      </c>
      <c r="C256" s="0" t="n">
        <v>0.8254219</v>
      </c>
      <c r="D256" s="0" t="n">
        <v>4190.469</v>
      </c>
      <c r="F256" s="0" t="n">
        <f aca="true">IF(OFFSET(B256,F255,0,1,1)=113,F255+3,F255)</f>
        <v>3</v>
      </c>
      <c r="G256" s="0" t="n">
        <f aca="true">IF(OFFSET(A256,$F256,0,1,1)=0,G255,OFFSET(A256,$F256,0,1,1))</f>
        <v>6.223145</v>
      </c>
      <c r="H256" s="0" t="n">
        <f aca="false">(G256=G257)</f>
        <v>0</v>
      </c>
      <c r="I256" s="0" t="n">
        <f aca="false">IF(H256,I257,I257+1)</f>
        <v>5</v>
      </c>
      <c r="J256" s="0" t="n">
        <f aca="true">IF(ISERR(STDEV(OFFSET(G256,0,0,I256+1,1))),1,STDEV(OFFSET(G256,0,0,I256+1,1))/SQRT(COUNT(OFFSET(G256,0,0,I256+1,1))))</f>
        <v>0.000204724476091937</v>
      </c>
      <c r="K256" s="0" t="n">
        <f aca="true">IF(ISERR(AVERAGE(OFFSET(G256,0,0,I256+1,1))),1,AVERAGE(OFFSET(G256,0,0,I256+1,1)))</f>
        <v>6.22283966666667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223145</v>
      </c>
      <c r="B257" s="0" t="n">
        <v>5.12909</v>
      </c>
      <c r="C257" s="0" t="n">
        <v>0.8416406</v>
      </c>
      <c r="D257" s="0" t="n">
        <v>4193.125</v>
      </c>
      <c r="F257" s="0" t="n">
        <f aca="true">IF(OFFSET(B257,F256,0,1,1)=113,F256+3,F256)</f>
        <v>3</v>
      </c>
      <c r="G257" s="0" t="n">
        <f aca="true">IF(OFFSET(A257,$F257,0,1,1)=0,G256,OFFSET(A257,$F257,0,1,1))</f>
        <v>6.22345</v>
      </c>
      <c r="H257" s="0" t="n">
        <f aca="false">(G257=G258)</f>
        <v>0</v>
      </c>
      <c r="I257" s="0" t="n">
        <f aca="false">IF(H257,I258,I258+1)</f>
        <v>4</v>
      </c>
      <c r="J257" s="0" t="n">
        <f aca="true">IF(ISERR(STDEV(OFFSET(G257,0,0,I257+1,1))),1,STDEV(OFFSET(G257,0,0,I257+1,1))/SQRT(COUNT(OFFSET(G257,0,0,I257+1,1))))</f>
        <v>0.000239320830685523</v>
      </c>
      <c r="K257" s="0" t="n">
        <f aca="true">IF(ISERR(AVERAGE(OFFSET(G257,0,0,I257+1,1))),1,AVERAGE(OFFSET(G257,0,0,I257+1,1)))</f>
        <v>6.2227786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222687</v>
      </c>
      <c r="B258" s="0" t="n">
        <v>5.29068</v>
      </c>
      <c r="C258" s="0" t="n">
        <v>0.8547969</v>
      </c>
      <c r="D258" s="0" t="n">
        <v>4192.5</v>
      </c>
      <c r="F258" s="0" t="n">
        <f aca="true">IF(OFFSET(B258,F257,0,1,1)=113,F257+3,F257)</f>
        <v>3</v>
      </c>
      <c r="G258" s="0" t="n">
        <f aca="true">IF(OFFSET(A258,$F258,0,1,1)=0,G257,OFFSET(A258,$F258,0,1,1))</f>
        <v>6.222687</v>
      </c>
      <c r="H258" s="0" t="n">
        <f aca="false">(G258=G259)</f>
        <v>0</v>
      </c>
      <c r="I258" s="0" t="n">
        <f aca="false">IF(H258,I259,I259+1)</f>
        <v>3</v>
      </c>
      <c r="J258" s="0" t="n">
        <f aca="true">IF(ISERR(STDEV(OFFSET(G258,0,0,I258+1,1))),1,STDEV(OFFSET(G258,0,0,I258+1,1))/SQRT(COUNT(OFFSET(G258,0,0,I258+1,1))))</f>
        <v>0.000220230324509002</v>
      </c>
      <c r="K258" s="0" t="n">
        <f aca="true">IF(ISERR(AVERAGE(OFFSET(G258,0,0,I258+1,1))),1,AVERAGE(OFFSET(G258,0,0,I258+1,1)))</f>
        <v>6.22261075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223145</v>
      </c>
      <c r="B259" s="0" t="n">
        <v>5.430908</v>
      </c>
      <c r="C259" s="0" t="n">
        <v>0.8650157</v>
      </c>
      <c r="D259" s="0" t="n">
        <v>4189.375</v>
      </c>
      <c r="F259" s="0" t="n">
        <f aca="true">IF(OFFSET(B259,F258,0,1,1)=113,F258+3,F258)</f>
        <v>3</v>
      </c>
      <c r="G259" s="0" t="n">
        <f aca="true">IF(OFFSET(A259,$F259,0,1,1)=0,G258,OFFSET(A259,$F259,0,1,1))</f>
        <v>6.222534</v>
      </c>
      <c r="H259" s="0" t="n">
        <f aca="false">(G259=G260)</f>
        <v>0</v>
      </c>
      <c r="I259" s="0" t="n">
        <f aca="false">IF(H259,I260,I260+1)</f>
        <v>2</v>
      </c>
      <c r="J259" s="0" t="n">
        <f aca="true">IF(ISERR(STDEV(OFFSET(G259,0,0,I259+1,1))),1,STDEV(OFFSET(G259,0,0,I259+1,1))/SQRT(COUNT(OFFSET(G259,0,0,I259+1,1))))</f>
        <v>0.000309371585278596</v>
      </c>
      <c r="K259" s="0" t="n">
        <f aca="true">IF(ISERR(AVERAGE(OFFSET(G259,0,0,I259+1,1))),1,AVERAGE(OFFSET(G259,0,0,I259+1,1)))</f>
        <v>6.22258533333333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22345</v>
      </c>
      <c r="B260" s="0" t="n">
        <v>5.542908</v>
      </c>
      <c r="C260" s="0" t="n">
        <v>0.8730471</v>
      </c>
      <c r="D260" s="0" t="n">
        <v>4189.063</v>
      </c>
      <c r="F260" s="0" t="n">
        <f aca="true">IF(OFFSET(B260,F259,0,1,1)=113,F259+3,F259)</f>
        <v>3</v>
      </c>
      <c r="G260" s="0" t="n">
        <f aca="true">IF(OFFSET(A260,$F260,0,1,1)=0,G259,OFFSET(A260,$F260,0,1,1))</f>
        <v>6.223145</v>
      </c>
      <c r="H260" s="0" t="n">
        <f aca="false">(G260=G261)</f>
        <v>0</v>
      </c>
      <c r="I260" s="0" t="n">
        <f aca="false">IF(H260,I261,I261+1)</f>
        <v>1</v>
      </c>
      <c r="J260" s="0" t="n">
        <f aca="true">IF(ISERR(STDEV(OFFSET(G260,0,0,I260+1,1))),1,STDEV(OFFSET(G260,0,0,I260+1,1))/SQRT(COUNT(OFFSET(G260,0,0,I260+1,1))))</f>
        <v>0.000534000000000034</v>
      </c>
      <c r="K260" s="0" t="n">
        <f aca="true">IF(ISERR(AVERAGE(OFFSET(G260,0,0,I260+1,1))),1,AVERAGE(OFFSET(G260,0,0,I260+1,1)))</f>
        <v>6.222611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222687</v>
      </c>
      <c r="B261" s="0" t="n">
        <v>5.625</v>
      </c>
      <c r="C261" s="0" t="n">
        <v>0.8781719</v>
      </c>
      <c r="D261" s="0" t="n">
        <v>4188.281</v>
      </c>
      <c r="F261" s="0" t="n">
        <f aca="true">IF(OFFSET(B261,F260,0,1,1)=113,F260+3,F260)</f>
        <v>3</v>
      </c>
      <c r="G261" s="0" t="n">
        <f aca="true">IF(OFFSET(A261,$F261,0,1,1)=0,G260,OFFSET(A261,$F261,0,1,1))</f>
        <v>6.222077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6.222077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222534</v>
      </c>
      <c r="B262" s="0" t="n">
        <v>5.722046</v>
      </c>
      <c r="C262" s="0" t="n">
        <v>0.8840939</v>
      </c>
      <c r="D262" s="0" t="n">
        <v>4187.969</v>
      </c>
      <c r="F262" s="0" t="n">
        <f aca="true">IF(OFFSET(B262,F261,0,1,1)=113,F261+3,F261)</f>
        <v>3</v>
      </c>
      <c r="G262" s="0" t="n">
        <f aca="true">IF(OFFSET(A262,$F262,0,1,1)=0,G261,OFFSET(A262,$F262,0,1,1))</f>
        <v>6.222077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6.222077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223145</v>
      </c>
      <c r="B263" s="0" t="n">
        <v>5.707703</v>
      </c>
      <c r="C263" s="0" t="n">
        <v>0.8842656</v>
      </c>
      <c r="D263" s="0" t="n">
        <v>4187.969</v>
      </c>
      <c r="F263" s="0" t="n">
        <f aca="true">IF(OFFSET(B263,F262,0,1,1)=113,F262+3,F262)</f>
        <v>3</v>
      </c>
      <c r="G263" s="0" t="n">
        <f aca="true">IF(OFFSET(A263,$F263,0,1,1)=0,G262,OFFSET(A263,$F263,0,1,1))</f>
        <v>6.222077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6.222077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222077</v>
      </c>
      <c r="B264" s="0" t="n">
        <v>5.869446</v>
      </c>
      <c r="C264" s="0" t="n">
        <v>0.8927188</v>
      </c>
      <c r="D264" s="0" t="n">
        <v>4188.438</v>
      </c>
      <c r="F264" s="0" t="n">
        <f aca="true">IF(OFFSET(B264,F263,0,1,1)=113,F263+3,F263)</f>
        <v>3</v>
      </c>
      <c r="G264" s="0" t="n">
        <f aca="true">IF(OFFSET(A264,$F264,0,1,1)=0,G263,OFFSET(A264,$F264,0,1,1))</f>
        <v>6.222077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222077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6.222077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222077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0</v>
      </c>
      <c r="F266" s="0" t="n">
        <f aca="true">IF(OFFSET(B266,F265,0,1,1)=113,F265+3,F265)</f>
        <v>3</v>
      </c>
      <c r="G266" s="0" t="n">
        <f aca="true">IF(OFFSET(A266,$F266,0,1,1)=0,G265,OFFSET(A266,$F266,0,1,1))</f>
        <v>6.222077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222077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0</v>
      </c>
      <c r="F267" s="0" t="n">
        <f aca="true">IF(OFFSET(B267,F266,0,1,1)=113,F266+3,F266)</f>
        <v>3</v>
      </c>
      <c r="G267" s="0" t="n">
        <f aca="true">IF(OFFSET(A267,$F267,0,1,1)=0,G266,OFFSET(A267,$F267,0,1,1))</f>
        <v>6.222077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222077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0</v>
      </c>
      <c r="F268" s="0" t="n">
        <f aca="true">IF(OFFSET(B268,F267,0,1,1)=113,F267+3,F267)</f>
        <v>3</v>
      </c>
      <c r="G268" s="0" t="n">
        <f aca="true">IF(OFFSET(A268,$F268,0,1,1)=0,G267,OFFSET(A268,$F268,0,1,1))</f>
        <v>6.222077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222077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0</v>
      </c>
      <c r="F269" s="0" t="n">
        <f aca="true">IF(OFFSET(B269,F268,0,1,1)=113,F268+3,F268)</f>
        <v>3</v>
      </c>
      <c r="G269" s="0" t="n">
        <f aca="true">IF(OFFSET(A269,$F269,0,1,1)=0,G268,OFFSET(A269,$F269,0,1,1))</f>
        <v>6.222077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222077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0</v>
      </c>
      <c r="F270" s="0" t="n">
        <f aca="true">IF(OFFSET(B270,F269,0,1,1)=113,F269+3,F269)</f>
        <v>3</v>
      </c>
      <c r="G270" s="0" t="n">
        <f aca="true">IF(OFFSET(A270,$F270,0,1,1)=0,G269,OFFSET(A270,$F270,0,1,1))</f>
        <v>6.222077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222077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0</v>
      </c>
      <c r="F271" s="0" t="n">
        <f aca="true">IF(OFFSET(B271,F270,0,1,1)=113,F270+3,F270)</f>
        <v>3</v>
      </c>
      <c r="G271" s="0" t="n">
        <f aca="true">IF(OFFSET(A271,$F271,0,1,1)=0,G270,OFFSET(A271,$F271,0,1,1))</f>
        <v>6.222077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222077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0</v>
      </c>
      <c r="F272" s="0" t="n">
        <f aca="true">IF(OFFSET(B272,F271,0,1,1)=113,F271+3,F271)</f>
        <v>3</v>
      </c>
      <c r="G272" s="0" t="n">
        <f aca="true">IF(OFFSET(A272,$F272,0,1,1)=0,G271,OFFSET(A272,$F272,0,1,1))</f>
        <v>6.222077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222077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0</v>
      </c>
      <c r="F273" s="0" t="n">
        <f aca="true">IF(OFFSET(B273,F272,0,1,1)=113,F272+3,F272)</f>
        <v>3</v>
      </c>
      <c r="G273" s="0" t="n">
        <f aca="true">IF(OFFSET(A273,$F273,0,1,1)=0,G272,OFFSET(A273,$F273,0,1,1))</f>
        <v>6.222077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222077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0</v>
      </c>
      <c r="F274" s="0" t="n">
        <f aca="true">IF(OFFSET(B274,F273,0,1,1)=113,F273+3,F273)</f>
        <v>3</v>
      </c>
      <c r="G274" s="0" t="n">
        <f aca="true">IF(OFFSET(A274,$F274,0,1,1)=0,G273,OFFSET(A274,$F274,0,1,1))</f>
        <v>6.222077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222077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0</v>
      </c>
      <c r="F275" s="0" t="n">
        <f aca="true">IF(OFFSET(B275,F274,0,1,1)=113,F274+3,F274)</f>
        <v>3</v>
      </c>
      <c r="G275" s="0" t="n">
        <f aca="true">IF(OFFSET(A275,$F275,0,1,1)=0,G274,OFFSET(A275,$F275,0,1,1))</f>
        <v>6.222077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222077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6.222077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222077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6.222077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222077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6.222077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222077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6.222077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222077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6.222077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222077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6.222077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222077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6.222077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222077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6.222077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222077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6.222077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222077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6.222077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222077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6.222077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222077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6.222077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222077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6.222077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222077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6.222077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222077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6.222077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222077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6.222077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222077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6.222077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222077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6.222077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222077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6.222077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222077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6.222077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222077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6.222077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222077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6.222077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222077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6.222077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222077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6.222077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222077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6.222077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222077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6.222077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222077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6.222077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222077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6.222077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222077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6.222077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222077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6.222077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222077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6.222077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222077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6.222077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222077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6.222077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222077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6.222077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222077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6.222077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222077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6.222077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222077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6.222077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222077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6.222077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222077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6.222077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222077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6.222077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222077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6.222077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222077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6.222077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222077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6.222077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222077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6.222077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222077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6.222077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222077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6.222077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222077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6.222077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222077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6.222077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222077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6.222077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222077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6.222077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222077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6.222077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222077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6.222077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222077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6.222077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222077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6.222077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222077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6.222077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222077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6.222077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222077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6.222077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222077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6.222077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222077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6.222077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222077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6.222077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222077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6.222077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222077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6.222077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222077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6.222077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222077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6.222077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222077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6.222077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222077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6.222077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222077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6.222077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222077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6.222077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22077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6.222077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22077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6.222077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22077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6.222077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22077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6.222077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22077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6.222077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22077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6.222077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22077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6.222077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22077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6.222077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22077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6.222077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22077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6.222077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22077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6.222077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22077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6.222077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22077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6.222077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22077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6.222077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22077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6.222077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22077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6.222077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22077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6.222077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22077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6.222077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22077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6.222077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22077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6.222077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22077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6.222077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22077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6.222077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22077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222077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22077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222077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22077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222077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22077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222077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22077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222077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22077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222077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22077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222077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22077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222077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22077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222077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22077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222077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22077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222077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22077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222077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22077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222077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22077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222077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22077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222077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22077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222077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22077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222077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22077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222077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22077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222077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22077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222077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22077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222077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22077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222077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22077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222077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22077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222077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22077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222077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22077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222077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22077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222077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22077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222077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22077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222077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22077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222077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22077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222077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22077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222077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22077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222077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22077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222077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22077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222077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22077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222077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22077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222077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22077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222077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22077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222077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22077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222077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22077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222077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22077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222077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22077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222077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22077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222077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22077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222077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22077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222077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22077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222077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22077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222077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22077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222077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22077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222077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22077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222077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22077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222077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22077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222077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22077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222077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22077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222077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22077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222077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22077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222077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22077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222077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22077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222077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22077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222077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22077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222077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22077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222077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22077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222077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22077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222077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22077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222077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22077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222077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22077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222077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22077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222077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22077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222077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22077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222077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22077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222077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22077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222077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22077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222077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22077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222077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22077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222077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22077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222077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22077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222077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22077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222077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22077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222077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22077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222077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22077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222077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22077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222077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22077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222077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22077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222077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22077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222077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22077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222077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22077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222077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22077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222077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22077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222077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22077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222077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22077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222077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22077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222077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22077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222077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22077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222077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22077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222077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22077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222077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22077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222077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22077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222077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22077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222077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22077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222077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22077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222077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22077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222077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22077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222077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22077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222077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22077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222077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22077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222077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22077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222077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22077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222077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22077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222077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22077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222077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22077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222077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22077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222077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22077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222077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22077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222077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22077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222077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22077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222077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22077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222077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22077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222077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22077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222077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22077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222077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22077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222077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22077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222077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22077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222077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22077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222077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22077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222077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22077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222077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22077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222077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22077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222077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22077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222077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22077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222077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22077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222077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22077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222077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22077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222077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22077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222077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22077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222077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22077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222077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22077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222077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22077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222077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22077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222077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22077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222077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22077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222077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22077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222077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22077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222077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22077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222077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22077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222077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22077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222077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22077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222077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22077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222077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22077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222077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22077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222077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22077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222077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22077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222077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22077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222077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22077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222077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22077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222077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22077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222077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22077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222077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22077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222077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22077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222077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22077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222077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22077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222077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22077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222077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22077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222077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22077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222077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22077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222077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22077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222077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22077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222077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22077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222077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22077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222077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22077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222077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22077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222077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22077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222077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22077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222077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22077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222077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22077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222077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22077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222077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22077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222077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22077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222077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22077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222077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22077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222077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22077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222077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22077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222077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22077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222077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22077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222077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22077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222077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22077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222077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22077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222077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22077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222077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22077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222077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22077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222077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22077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222077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22077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222077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22077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222077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22077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222077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22077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222077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2077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222077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2077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222077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2077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222077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2077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222077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2077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222077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2077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222077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2077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222077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2077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222077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2077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222077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2077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222077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2077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222077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2077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222077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2077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222077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2077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222077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2077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222077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2077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222077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2077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222077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2077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222077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2077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222077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2077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222077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2077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222077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2077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222077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2077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222077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2077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222077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2077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222077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2077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222077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2077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222077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2077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222077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2077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222077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2077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222077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2077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222077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2077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222077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2077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222077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2077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222077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2077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222077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2077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222077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2077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222077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2077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222077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2077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222077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2077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222077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2077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222077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2077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222077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2077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222077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2077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222077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2077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222077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2077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222077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2077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222077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2077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222077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2077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222077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2077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222077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2077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222077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2077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222077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2077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222077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2077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222077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2077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222077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2077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222077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2077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222077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2077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222077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2077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222077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2077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222077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2077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222077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2077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222077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2077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222077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2077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222077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2077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222077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2077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222077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2077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222077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2077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222077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2077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222077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2077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222077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2077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222077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2077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222077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2077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222077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2077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222077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2077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222077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2077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222077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2077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222077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2077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222077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2077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222077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2077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222077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2077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222077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2077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222077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2077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222077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2077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222077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2077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222077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2077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222077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2077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222077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2077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222077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2077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222077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2077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222077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2077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222077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2077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222077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2077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222077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2077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222077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2077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222077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2077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222077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2077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222077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2077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222077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2077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222077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2077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222077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2077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222077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2077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222077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2077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222077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2077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222077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2077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222077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2077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222077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2077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222077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2077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222077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2077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222077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2077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222077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2077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222077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2077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222077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2077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222077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2077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222077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2077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222077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2077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222077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2077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222077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2077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222077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2077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222077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2077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222077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2077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222077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2077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222077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2077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222077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2077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222077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2077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222077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2077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222077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2077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222077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2077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222077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2077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222077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2077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222077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2077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222077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2077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222077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2077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222077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2077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222077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2077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222077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2077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222077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2077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222077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2077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222077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2077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222077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2077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222077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2077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222077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2077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222077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2077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222077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2077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222077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2077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222077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2077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222077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2077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222077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2077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222077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2077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222077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2077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222077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2077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222077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2077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222077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2077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222077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2077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222077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2077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222077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2077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222077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2077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222077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2077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222077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2077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222077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2077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222077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2077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222077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2077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222077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2077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222077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2077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222077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2077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222077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2077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222077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2077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222077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2077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222077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2077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222077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2077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222077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2077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222077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2077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222077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2077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222077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2077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222077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2077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222077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2077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222077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2077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222077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2077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222077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2077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222077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2077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222077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2077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222077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2077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222077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2077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222077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2077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222077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2077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222077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2077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222077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2077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222077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2077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222077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2077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222077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2077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222077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2077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222077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2077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222077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2077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222077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2077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222077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2077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222077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2077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222077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2077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222077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2077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222077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2077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222077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2077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222077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2077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222077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2077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222077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2077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222077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2077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222077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2077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222077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2077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222077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2077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222077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2077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222077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2077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222077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2077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222077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2077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222077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2077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222077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2077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222077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2077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222077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2077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222077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2077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222077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2077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222077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2077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222077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2077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222077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2077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222077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2077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222077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2077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222077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2077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222077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2077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222077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2077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222077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2077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222077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2077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222077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2077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222077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2077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222077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2077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222077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2077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222077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2077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222077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2077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222077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2077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222077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2077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222077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2077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222077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2077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222077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2077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222077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2077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222077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2077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222077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2077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222077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2077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222077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2077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222077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2077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222077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2077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222077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2077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222077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2077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222077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2077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222077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2077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222077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2077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222077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2077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222077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2077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222077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2077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222077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2077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222077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2077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222077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2077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222077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2077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222077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2077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222077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2077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222077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2077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222077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2077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222077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2077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222077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2077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222077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2077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222077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2077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222077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2077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222077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2077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222077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2077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222077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2077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222077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2077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222077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2077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222077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2077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222077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2077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222077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2077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222077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2077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222077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2077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222077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2077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222077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2077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222077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2077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222077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2077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222077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2077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222077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2077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222077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2077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222077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2077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222077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2077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222077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2077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222077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2077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222077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2077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222077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2077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222077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2077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222077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2077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222077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2077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222077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2077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222077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2077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222077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2077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222077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2077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222077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2077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222077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2077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222077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2077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222077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2077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222077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2077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222077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2077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222077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2077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222077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2077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222077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2077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222077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2077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222077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2077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222077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2077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222077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2077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222077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2077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222077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2077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222077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2077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222077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2077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222077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2077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222077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2077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222077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2077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222077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2077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222077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2077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222077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2077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222077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2077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222077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2077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222077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2077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222077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2077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222077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2077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222077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2077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222077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2077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222077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2077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222077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2077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222077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2077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222077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2077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222077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2077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222077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2077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222077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2077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222077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2077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222077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2077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222077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2077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222077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2077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222077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2077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222077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2077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222077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2077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222077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2077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222077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2077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222077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2077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222077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2077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222077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2077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222077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2077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222077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2077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222077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2077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222077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2077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222077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2077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222077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2077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222077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2077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222077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2077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222077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2077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222077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2077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222077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2077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222077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2077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222077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2077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222077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2077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222077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2077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222077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2077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222077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2077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222077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2077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222077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2077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222077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2077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222077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2077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222077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2077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222077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2077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222077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2077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222077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2077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222077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2077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222077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2077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222077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2077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222077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2077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222077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2077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222077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2077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222077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2077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222077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2077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222077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2077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222077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2077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222077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2077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222077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2077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222077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2077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222077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2077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222077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2077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222077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2077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222077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2077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222077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2077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222077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2077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222077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2077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222077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2077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222077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2077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222077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2077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222077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2077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222077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2077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222077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2077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222077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2077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222077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2077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222077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2077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222077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2077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222077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2077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222077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2077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222077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2077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222077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2077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222077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2077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222077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2077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222077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2077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222077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2077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222077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2077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222077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2077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222077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2077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222077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2077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222077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2077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222077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2077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222077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2077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222077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2077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222077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2077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222077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2077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222077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2077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222077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2077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222077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2077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222077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2077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222077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2077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222077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2077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222077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2077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222077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2077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222077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2077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222077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2077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222077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2077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222077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2077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222077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2077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222077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2077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222077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2077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222077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2077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222077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2077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222077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2077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222077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2077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222077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2077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222077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2077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222077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2077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222077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2077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222077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2077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222077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2077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222077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2077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222077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2077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222077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2077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222077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2077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222077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2077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222077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2077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222077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2077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222077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2077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222077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2077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222077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2077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222077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2077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222077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2077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222077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2077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222077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2077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222077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2077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222077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2077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222077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2077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222077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2077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222077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2077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222077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2077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222077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2077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222077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2077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222077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2077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222077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2077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222077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2077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222077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2077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222077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2077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222077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2077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222077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2077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222077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2077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222077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2077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222077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2077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222077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2077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222077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2077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222077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2077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222077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2077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222077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2077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222077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2077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222077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2077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222077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2077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222077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2077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222077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2077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222077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2077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222077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2077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222077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2077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222077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2077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222077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2077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222077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2077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222077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2077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222077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2077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222077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2077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222077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2077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222077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2077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222077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2077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222077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2077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222077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2077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222077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2077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222077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2077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222077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2077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222077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2077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222077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2077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222077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2077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222077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2077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222077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2077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222077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2077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222077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2077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222077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2077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222077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2077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222077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2077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222077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2077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222077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2077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222077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2077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222077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2077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222077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2077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222077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2077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222077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2077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222077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2077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222077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2077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222077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2077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222077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2077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222077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2077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222077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2077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222077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2077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222077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2077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222077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2077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222077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2077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222077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2077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222077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2077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222077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2077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222077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2077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222077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2077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222077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2077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222077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2077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222077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2077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222077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2077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222077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2077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222077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2077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222077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2077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222077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2077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222077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2077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222077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2077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222077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2077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222077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2077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222077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2077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222077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2077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222077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2077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222077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2077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222077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2077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222077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2077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222077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2077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222077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2077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222077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2077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222077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2077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222077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2077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222077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2077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222077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2077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222077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2077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222077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2077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222077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2077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222077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2077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222077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2077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222077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2077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222077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2077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222077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2077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222077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2077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222077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2077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222077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2077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222077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2077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222077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2077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222077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2077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222077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2077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222077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2077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222077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2077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222077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2077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222077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2077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222077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2077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222077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2077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222077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2077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222077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2077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222077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2077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222077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2077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222077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2077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222077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2077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222077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2077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222077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2077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222077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2077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222077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2077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222077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2077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222077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2077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222077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2077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222077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2077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222077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2077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222077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2077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222077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2077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222077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2077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222077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2077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222077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2077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222077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2077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222077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2077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222077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2077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222077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2077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222077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2077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222077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2077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222077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2077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222077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2077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222077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2077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222077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2077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222077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2077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222077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2077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222077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2077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222077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2077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222077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2077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222077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2077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222077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2077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222077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2077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222077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2077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222077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2077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222077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2077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222077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2077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222077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2077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222077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2077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222077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2077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222077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2077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222077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2077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222077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2077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222077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2077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222077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2077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222077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2077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222077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2077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222077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2077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222077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2077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222077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2077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222077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2077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222077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2077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222077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2077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222077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2077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222077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2077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222077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2077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222077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2077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222077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2077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222077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2077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222077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2077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222077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2077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222077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2077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222077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2077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222077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2077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222077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2077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222077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2077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222077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2077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222077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2077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222077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2077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222077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2077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222077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2077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222077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2077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222077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2077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222077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2077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222077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2077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222077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2077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222077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2077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222077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2077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222077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2077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222077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2077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222077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2077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222077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2077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222077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2077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222077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2077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222077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2077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222077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2077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222077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2077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222077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2077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222077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2077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222077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2077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222077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2077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222077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2077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222077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2077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222077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2077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222077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2077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222077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2077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222077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2077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222077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2077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222077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2077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222077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2077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222077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2077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222077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2077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222077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2077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222077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2077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222077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2077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222077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2077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222077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2077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222077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2077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222077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2077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222077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2077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222077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2077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222077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2077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222077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2077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222077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2077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222077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2077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222077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2077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222077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2077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222077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2077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222077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2077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222077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2077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222077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2077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222077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2077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222077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2077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222077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2077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222077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2077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222077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2077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222077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2077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222077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2077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222077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2077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222077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2077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222077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2077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222077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2077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222077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2077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222077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2077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222077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2077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222077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2077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222077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2077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222077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2077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222077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2077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222077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2077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222077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2077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222077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2077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222077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2077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222077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2077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222077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2077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222077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2077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222077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2077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222077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2077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222077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2077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222077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2077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222077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2077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222077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2077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222077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2077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222077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2077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222077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2077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222077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2077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222077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2077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222077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2077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222077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2077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222077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2077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222077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2077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222077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2077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222077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2077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222077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2077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222077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2077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222077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2077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222077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2077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222077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2077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222077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2077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222077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2077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222077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2077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222077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2077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222077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2077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222077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2077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222077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2077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222077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2077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222077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2077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222077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2077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222077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2077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222077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2077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222077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2077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222077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2077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222077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2077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222077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2077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222077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2077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222077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2077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222077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2077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222077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2077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222077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2077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222077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2077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222077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2077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222077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2077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222077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2077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222077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2077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222077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2077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222077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2077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222077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2077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222077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2077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222077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2077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222077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2077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222077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2077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222077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2077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222077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2077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222077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2077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222077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2077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222077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2077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222077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2077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222077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2077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222077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2077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222077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2077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222077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2077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222077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2077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222077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2077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222077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2077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222077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2077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222077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2077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222077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2077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222077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2077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222077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2077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222077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2077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222077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2077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222077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2077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222077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2077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222077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2077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222077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2077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222077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2077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222077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2077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222077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2077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222077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2077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222077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2077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222077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2077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222077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2077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222077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2077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222077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2077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222077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2077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222077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2077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222077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2077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222077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2077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222077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2077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222077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2077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222077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2077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222077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2077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222077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2077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222077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2077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222077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2077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222077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2077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222077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2077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222077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2077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222077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2077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222077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2077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222077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2077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222077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2077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222077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2077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222077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2077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222077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2077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222077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2077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222077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2077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222077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2077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222077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2077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222077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2077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222077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2077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222077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2077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222077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2077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222077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2077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222077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2077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222077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2077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222077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2077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222077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2077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222077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2077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222077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2077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222077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2077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222077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2077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222077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2077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222077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2077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222077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2077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222077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2077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222077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2077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222077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2077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222077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2077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222077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2077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222077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2077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222077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2077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222077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2077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222077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2077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222077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2077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222077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2077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222077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2077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222077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2077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222077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2077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222077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2077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222077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2077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222077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2077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222077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2077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222077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2077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222077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2077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222077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2077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222077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2077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222077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2077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222077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2077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222077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2077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222077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2077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222077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2077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222077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2077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222077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2077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222077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2077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222077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2077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222077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2077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222077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2077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222077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2077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222077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2077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222077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2077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222077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2077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222077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2077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222077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2077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222077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2077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222077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2077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222077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2077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222077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2077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222077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2077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222077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2077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222077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2077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222077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2077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222077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2077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222077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2077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222077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2077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222077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2077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222077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2077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222077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2077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222077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2077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222077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2077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222077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2077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222077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2077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222077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2077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222077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2077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222077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2077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222077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2077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222077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2077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222077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2077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222077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2077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222077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2077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222077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2077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222077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2077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222077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2077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222077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2077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222077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2077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222077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2077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222077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2077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222077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2077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222077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2077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222077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2077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222077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2077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222077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2077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222077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2077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222077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2077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222077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2077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222077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2077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222077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2077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222077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2077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222077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2077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222077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2077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222077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2077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222077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2077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222077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2077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222077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2077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222077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2077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222077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2077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222077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2077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222077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2077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222077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2077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222077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2077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222077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2077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222077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2077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222077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2077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222077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2077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222077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2077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222077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2077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222077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2077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222077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2077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222077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2077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222077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2077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222077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2077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222077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2077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222077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2077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222077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2077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222077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2077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222077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2077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222077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2077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222077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2077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222077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2077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222077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2077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222077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2077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222077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2077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222077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2077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222077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2077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222077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2077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222077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2077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222077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2077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222077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2077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222077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2077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222077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2077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222077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2077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222077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2077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222077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2077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222077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2077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222077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2077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222077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2077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222077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2077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222077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2077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222077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2077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222077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2077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222077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2077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222077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2077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222077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2077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222077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2077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222077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2077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222077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2077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222077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2077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222077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2077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222077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2077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222077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2077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222077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2077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222077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2077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222077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2077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222077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2077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222077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2077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222077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2077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222077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2077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222077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2077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222077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2077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222077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2077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222077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2077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222077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2077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222077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2077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222077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2077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222077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2077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222077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2077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222077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2077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222077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2077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222077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2077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222077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2077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222077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2077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222077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2077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222077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2077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222077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2077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222077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2077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222077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2077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222077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2077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222077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2077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222077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2077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222077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2077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222077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2077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222077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2077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222077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2077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222077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2077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222077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2077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222077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2077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222077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2077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222077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2077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222077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2077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222077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2077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222077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2077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222077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2077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222077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2077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222077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2077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222077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2077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222077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2077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222077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2077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222077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2077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222077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2077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222077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2077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222077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2077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222077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2077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222077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2077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222077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2077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222077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2077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222077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2077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222077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2077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222077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2077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222077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2077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222077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2077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222077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2077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222077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2077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222077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2077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222077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2077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222077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2077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222077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2077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222077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2077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222077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2077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222077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2077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222077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2077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222077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2077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222077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2077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222077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2077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222077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2077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222077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2077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222077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2077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222077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2077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222077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2077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222077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2077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222077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2077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222077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2077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222077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2077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222077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2077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222077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2077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222077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2077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222077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2077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222077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2077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222077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2077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222077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2077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222077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2077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222077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2077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222077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2077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222077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2077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222077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2077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222077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2077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222077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2077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222077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2077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222077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2077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222077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2077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222077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2077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222077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2077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222077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2077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222077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2077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222077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2077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222077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2077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222077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2077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222077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2077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222077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2077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222077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2077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222077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2077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222077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2077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222077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2077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222077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2077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222077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2077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222077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2077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222077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2077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222077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2077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222077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2077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222077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2077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222077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2077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222077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2077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222077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2077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222077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2077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222077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2077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222077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2077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222077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2077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222077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2077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222077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2077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222077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2077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222077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2077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222077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2077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222077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2077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222077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2077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222077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2077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222077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2077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222077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2077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222077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2077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222077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2077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222077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2077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222077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2077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222077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2077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222077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2077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222077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2077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222077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2077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222077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2077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222077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2077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222077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2077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222077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2077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222077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2077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222077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2077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222077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2077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222077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2077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222077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2077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222077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2077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222077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2077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222077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2077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222077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2077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222077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2077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222077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2077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222077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2077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222077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2077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222077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2077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222077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2077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222077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2077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222077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2077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222077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2077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222077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2077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222077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2077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222077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2077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222077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2077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222077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2077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222077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2077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222077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2077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222077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2077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222077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2077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222077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2077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222077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2077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222077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2077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222077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2077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222077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2077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222077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2077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222077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2077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222077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2077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222077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2077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222077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2077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222077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2077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222077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2077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222077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2077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222077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2077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222077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2077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222077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2077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222077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2077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222077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2077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222077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2077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222077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2077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222077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2077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222077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2077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222077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2077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222077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2077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222077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2077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222077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2077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222077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2077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222077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2077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222077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2077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222077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2077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222077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2077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222077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2077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222077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2077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222077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2077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222077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2077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222077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2077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222077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2077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222077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2077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222077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2077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222077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2077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222077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2077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222077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2077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222077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2077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222077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2077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222077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2077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222077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2077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222077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2077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222077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2077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222077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2077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222077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2077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222077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2077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222077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2077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222077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2077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222077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2077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222077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2077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222077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2077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222077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2077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222077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2077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222077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2077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222077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2077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222077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2077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222077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2077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222077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2077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222077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2077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222077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2077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222077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2077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222077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2077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222077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2077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222077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2077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222077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2077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222077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2077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222077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2077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222077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2077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222077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2077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222077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2077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222077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2077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222077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2077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222077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2077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222077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2077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222077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2077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222077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2077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222077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2077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222077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2077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222077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2077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222077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2077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222077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2077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222077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2077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222077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2077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222077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2077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222077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2077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222077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2077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222077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2077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222077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2077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222077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2077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222077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2077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222077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2077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222077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2077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222077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2077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222077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2077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222077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2077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222077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2077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222077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2077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222077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2077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222077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2077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222077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2077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222077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2077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222077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2077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222077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2077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222077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2077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222077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2077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222077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2077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222077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2077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222077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2077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222077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2077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222077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2077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222077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2077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222077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2077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222077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2077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222077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2077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222077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2077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222077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2077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222077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2077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222077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2077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222077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2077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222077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2077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222077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2077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222077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2077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222077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2077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222077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2077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222077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2077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222077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2077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222077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2077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222077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2077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222077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2077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222077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2077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222077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2077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222077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2077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222077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2077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222077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2077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222077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2077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222077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2077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222077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2077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222077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2077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222077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2077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222077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2077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222077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2077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222077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2077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222077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2077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222077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2077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222077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2077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222077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2077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222077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2077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222077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2077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222077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2077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222077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2077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222077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2077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222077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2077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222077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2077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222077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2077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222077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2077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222077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2077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222077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2077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222077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2077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222077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2077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222077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2077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222077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2077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222077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2077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222077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2077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222077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2077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222077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2077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222077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2077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222077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2077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222077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2077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222077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2077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222077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2077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222077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2077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222077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2077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222077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2077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222077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2077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222077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2077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222077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2077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222077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2077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222077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2077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222077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2077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222077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2077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222077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2077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222077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2077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222077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2077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222077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2077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222077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2077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222077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2077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222077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2077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222077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2077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222077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2077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222077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2077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222077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2077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222077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2077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222077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2077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222077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2077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222077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2077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222077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2077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222077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2077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222077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2077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222077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2077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222077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2077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222077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2077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222077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2077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222077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2077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222077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2077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222077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2077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222077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2077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222077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2077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222077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2077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222077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2077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222077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2077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222077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2077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222077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2077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222077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2077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222077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2077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222077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2077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222077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2077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222077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2077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222077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2077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222077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2077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222077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2077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222077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2077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222077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2077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222077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2077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222077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2077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222077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2077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222077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2077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222077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2077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222077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2077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222077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2077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222077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2077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222077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2077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222077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2077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222077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2077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222077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2077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222077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2077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222077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2077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222077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2077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222077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2077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222077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2077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222077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2077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222077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2077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222077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2077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222077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2077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222077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2077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222077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2077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222077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2077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222077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2077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222077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2077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222077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2077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222077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2077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222077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2077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222077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2077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222077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2077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222077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2077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222077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2077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222077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2077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222077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2077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222077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2077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222077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2077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222077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2077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222077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2077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222077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2077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222077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2077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222077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2077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222077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2077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222077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2077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222077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2077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222077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2077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222077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2077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222077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2077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222077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2077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222077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2077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222077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2077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222077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2077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222077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2077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222077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2077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222077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2077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222077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2077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222077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2077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222077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2077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222077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2077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222077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2077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222077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2077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222077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2077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222077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2077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222077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2077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222077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2077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222077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2077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222077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2077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222077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2077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222077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2077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222077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2077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222077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2077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222077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2077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222077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2077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222077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2077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222077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2077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222077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2077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222077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2077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222077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2077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222077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2077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222077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2077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222077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2077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222077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2077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222077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2077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222077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2077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222077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2077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222077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2077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222077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2077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222077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2077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222077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2077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222077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2077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222077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2077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222077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2077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222077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2077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222077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2077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222077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2077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222077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2077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222077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2077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222077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2077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222077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2077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222077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2077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222077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2077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222077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2077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222077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2077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222077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2077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222077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2077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222077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2077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222077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2077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222077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2077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222077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2077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222077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2077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222077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2077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222077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2077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222077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2077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222077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2077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222077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2077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222077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2077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222077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2077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222077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2077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222077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2077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222077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2077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222077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2077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222077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2077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222077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2077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222077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2077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222077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2077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222077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2077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222077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2077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222077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2077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222077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2077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222077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2077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222077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2077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222077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2077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222077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2077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222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18:21:57Z</dcterms:created>
  <dc:creator>Jim Ashburn</dc:creator>
  <dc:description/>
  <dc:language>en-US</dc:language>
  <cp:lastModifiedBy>Jim Ashburn</cp:lastModifiedBy>
  <cp:revision>0</cp:revision>
  <dc:subject/>
  <dc:title/>
</cp:coreProperties>
</file>